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13</definedName>
    <definedName function="false" hidden="false" localSheetId="1" name="_xlnm.Print_Area" vbProcedure="false">priloha!$A$1:$K$524</definedName>
    <definedName function="false" hidden="false" name="AXA_4097" vbProcedure="false">'[2]'!$E$1:$E$1048576</definedName>
    <definedName function="false" hidden="false" name="AXA_8193" vbProcedure="false">'[2]'!$B$1:$B$1048576</definedName>
    <definedName function="false" hidden="false" name="AXA_8194" vbProcedure="false">'[2]'!$C$1:$C$1048576</definedName>
    <definedName function="false" hidden="false" name="AXA_8195" vbProcedure="false">'[2]'!$D$1:$D$1048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7" uniqueCount="18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provozní budova</t>
  </si>
  <si>
    <t xml:space="preserve">Zatřídění dle JKSO, JKPOV:</t>
  </si>
  <si>
    <t xml:space="preserve">812 59</t>
  </si>
  <si>
    <t xml:space="preserve">Číslo PS/SO:</t>
  </si>
  <si>
    <t xml:space="preserve">SO 7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P</t>
  </si>
  <si>
    <t xml:space="preserve">URS</t>
  </si>
  <si>
    <t xml:space="preserve"> =1,1*1015</t>
  </si>
  <si>
    <t xml:space="preserve">111301111</t>
  </si>
  <si>
    <t xml:space="preserve">Sejmutí drnu tl do 100 mm s přemístěním do 50 m nebo naložením na dopravní prostředek</t>
  </si>
  <si>
    <t xml:space="preserve">112201101</t>
  </si>
  <si>
    <t xml:space="preserve">Odstranění pařezů d do 300 mm</t>
  </si>
  <si>
    <t xml:space="preserve">kus</t>
  </si>
  <si>
    <t xml:space="preserve">viz Technická zpráva</t>
  </si>
  <si>
    <t xml:space="preserve">131201103</t>
  </si>
  <si>
    <t xml:space="preserve">Hloubení jam nezapažených v hornině tř. 3 objemu do 5000 m3</t>
  </si>
  <si>
    <t xml:space="preserve">m3</t>
  </si>
  <si>
    <t xml:space="preserve">výpočet viz příloha B</t>
  </si>
  <si>
    <t xml:space="preserve">131301103</t>
  </si>
  <si>
    <t xml:space="preserve">Hloubení jam nezapažených v hornině tř. 4 objemu do 5000 m3</t>
  </si>
  <si>
    <t xml:space="preserve">132301101</t>
  </si>
  <si>
    <t xml:space="preserve">Hloubení rýh š do 600 mm v hornině tř. 4 objemu do 100 m3</t>
  </si>
  <si>
    <t xml:space="preserve">132301201</t>
  </si>
  <si>
    <t xml:space="preserve">Hloubení rýh š do 2000 mm v hornině tř. 4 objemu do 100 m3</t>
  </si>
  <si>
    <t xml:space="preserve">174101101</t>
  </si>
  <si>
    <t xml:space="preserve">Zásyp jam, šachet rýh nebo kolem objektů sypaninou se zhutněním</t>
  </si>
  <si>
    <t xml:space="preserve">162301401</t>
  </si>
  <si>
    <t xml:space="preserve">Vodorovné přemístění větví stromů listnatých do 5 km d kmene do 300 mm</t>
  </si>
  <si>
    <t xml:space="preserve">   =50*4</t>
  </si>
  <si>
    <t xml:space="preserve">162301421</t>
  </si>
  <si>
    <t xml:space="preserve">Vodorovné přemístění pařezů do 5 km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   =50,0</t>
  </si>
  <si>
    <t xml:space="preserve">181951102</t>
  </si>
  <si>
    <t xml:space="preserve">Úprava pláně v hornině tř. 1 až 4 se zhutněním</t>
  </si>
  <si>
    <t xml:space="preserve">162701105</t>
  </si>
  <si>
    <t xml:space="preserve">Vodorovné přemístění do 10000 m výkopku/sypaniny z horniny tř. 1 až 4</t>
  </si>
  <si>
    <t xml:space="preserve">=E15+E16+E17+E18-E19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S</t>
  </si>
  <si>
    <t xml:space="preserve">Celkem za 1</t>
  </si>
  <si>
    <t xml:space="preserve">11</t>
  </si>
  <si>
    <t xml:space="preserve">ZEMNÍ PRÁCE PRO ZTI</t>
  </si>
  <si>
    <t xml:space="preserve"> =1,5*1,3*1,6</t>
  </si>
  <si>
    <t xml:space="preserve">17510020</t>
  </si>
  <si>
    <t xml:space="preserve">Obsyp potrubí pískem</t>
  </si>
  <si>
    <t xml:space="preserve">B</t>
  </si>
  <si>
    <t xml:space="preserve">1,0x0,6x0,4</t>
  </si>
  <si>
    <t xml:space="preserve"> =1*0,6*0,3</t>
  </si>
  <si>
    <t xml:space="preserve">Celkem za 1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273311126</t>
  </si>
  <si>
    <t xml:space="preserve">Základové desky z betonu prostého c 20/25</t>
  </si>
  <si>
    <t xml:space="preserve"> =0,1*(14*30,15+4,5*30,15)+0,1*(14*24+6,2*24)</t>
  </si>
  <si>
    <t xml:space="preserve">273321116</t>
  </si>
  <si>
    <t xml:space="preserve">Základové desky ze žb c 20/25</t>
  </si>
  <si>
    <t xml:space="preserve"> =0,15*(13,6*30,15+4,4*30,15)+0,15*(13,6*24+6,1*24)</t>
  </si>
  <si>
    <t xml:space="preserve">273351215</t>
  </si>
  <si>
    <t xml:space="preserve">Zřízení bednění stěn základových desek</t>
  </si>
  <si>
    <t xml:space="preserve"> =0,25*2*(13,6+30,15+4,4+30,15)+0,25*2*(13,6+24+6,1+24)</t>
  </si>
  <si>
    <t xml:space="preserve">273351216</t>
  </si>
  <si>
    <t xml:space="preserve">Odstranění bednění stěn základových desek</t>
  </si>
  <si>
    <t xml:space="preserve"> =73</t>
  </si>
  <si>
    <t xml:space="preserve">273353122</t>
  </si>
  <si>
    <t xml:space="preserve">Bednění kotevních otvorů v základových deskách průřezu do 0,05 m2 hl 1 m</t>
  </si>
  <si>
    <t xml:space="preserve">273353141</t>
  </si>
  <si>
    <t xml:space="preserve">Bednění kotevních otvorů v základových deskách průřezu do 0,17 m2 hl 1 m</t>
  </si>
  <si>
    <t xml:space="preserve">273353151</t>
  </si>
  <si>
    <t xml:space="preserve">Bednění kotevních otvorů v základových deskách průřezu do 0,25 m2 hl 1 m</t>
  </si>
  <si>
    <t xml:space="preserve">273362021</t>
  </si>
  <si>
    <t xml:space="preserve">Výztuž základových desek svařovanými sítěmi kari</t>
  </si>
  <si>
    <t xml:space="preserve">t</t>
  </si>
  <si>
    <t xml:space="preserve"> =2*0,003033*((13,6*30,15+4,4*30,15)+(13,6*24+6,1*24))</t>
  </si>
  <si>
    <t xml:space="preserve">274321411</t>
  </si>
  <si>
    <t xml:space="preserve">Základové pásy ze žb tř. c 20/25</t>
  </si>
  <si>
    <t xml:space="preserve">274351111</t>
  </si>
  <si>
    <t xml:space="preserve">Bednění základových pásů tradiční oboustranné</t>
  </si>
  <si>
    <t xml:space="preserve">274351216</t>
  </si>
  <si>
    <t xml:space="preserve">Odstranění bednění stěn základových pásů</t>
  </si>
  <si>
    <t xml:space="preserve">274361116</t>
  </si>
  <si>
    <t xml:space="preserve">Výztuž základových pásů, prahů, věnců a ostruh z betonářské oceli 10 505</t>
  </si>
  <si>
    <t xml:space="preserve"> =167,465*0,06</t>
  </si>
  <si>
    <t xml:space="preserve">274391124</t>
  </si>
  <si>
    <t xml:space="preserve">Antivibrační rohož základových pásů z pryže tuhosti přes 400 mn/m3 celoplošně lepená vodorovně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 =0,13*202,431</t>
  </si>
  <si>
    <t xml:space="preserve">330311714</t>
  </si>
  <si>
    <t xml:space="preserve">Sloupy nebo pilíře z betonu tř. c 30/37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 =0,13*11,1</t>
  </si>
  <si>
    <t xml:space="preserve">311113132</t>
  </si>
  <si>
    <t xml:space="preserve">Nosná zeď tl do 200 mm z hladkých tvárnic ztraceného bednění včetně výplně z betonu tř. c 16/20</t>
  </si>
  <si>
    <t xml:space="preserve"> =2,2*(0,6*7+0,5*5+0,4)+2,1*(0,6*2+0,9*4+0,4*2+0,8)</t>
  </si>
  <si>
    <t xml:space="preserve">311113134</t>
  </si>
  <si>
    <t xml:space="preserve">Nosná zeď tl do 300 mm z hladkých tvárnic ztraceného bednění včetně výplně z betonu tř. c 16/20</t>
  </si>
  <si>
    <t xml:space="preserve">312361821</t>
  </si>
  <si>
    <t xml:space="preserve">Výztuž výplňových zdí betonářskou ocelí 10 505</t>
  </si>
  <si>
    <t xml:space="preserve"> =(216,75+27)*0,006</t>
  </si>
  <si>
    <t xml:space="preserve">311238130</t>
  </si>
  <si>
    <t xml:space="preserve">Zdivo nosné vnitřní porotherm tl 190 mm pevnosti p 15 na mvc</t>
  </si>
  <si>
    <t xml:space="preserve">311238116</t>
  </si>
  <si>
    <t xml:space="preserve">Zdivo nosné vnitřní porotherm tl 300 mm pevnosti p 15 na mvc</t>
  </si>
  <si>
    <t xml:space="preserve">311238633</t>
  </si>
  <si>
    <t xml:space="preserve">Zdivo nosné vnější tepelně izolační z cihel broušených porotherm tl 365 mm u=0,22 na maltu</t>
  </si>
  <si>
    <t xml:space="preserve">311238625</t>
  </si>
  <si>
    <t xml:space="preserve">Zdivo nosné vnější tepelně izolační z cihel broušených porotherm tl 400 mm u = 0,23 w/m2k na maltu</t>
  </si>
  <si>
    <t xml:space="preserve">311238627</t>
  </si>
  <si>
    <t xml:space="preserve">Zdivo nosné vnější tepelně izolační z cihel broušených porotherm tl 440 mm u = 0,21 w/m2k na maltu</t>
  </si>
  <si>
    <t xml:space="preserve">317121102</t>
  </si>
  <si>
    <t xml:space="preserve">Montáž prefabrikovaných překladů pro světlost otvoru do 1800 mm</t>
  </si>
  <si>
    <t xml:space="preserve">výpočet viz Tabulka překladů</t>
  </si>
  <si>
    <t xml:space="preserve">317121103</t>
  </si>
  <si>
    <t xml:space="preserve">Montáž prefabrikovaných překladů pro světlost otvoru do 3750 mm</t>
  </si>
  <si>
    <t xml:space="preserve">593407850-1</t>
  </si>
  <si>
    <t xml:space="preserve">Překlad 7 z cihelných tvarovek porotherm 7x23,8x100 cm</t>
  </si>
  <si>
    <t xml:space="preserve">593407860-1</t>
  </si>
  <si>
    <t xml:space="preserve">Překlad 7 z cihelných tvarovek porotherm 7x23,8x125 cm</t>
  </si>
  <si>
    <t xml:space="preserve">593407870</t>
  </si>
  <si>
    <t xml:space="preserve">Překlad 7 z cihelných tvarovek porotherm 7x23,8x150 cm</t>
  </si>
  <si>
    <t xml:space="preserve">593407880</t>
  </si>
  <si>
    <t xml:space="preserve">Překlad 7 z cihelných tvarovek porotherm 7x23,8x175 cm</t>
  </si>
  <si>
    <t xml:space="preserve">593407900-1</t>
  </si>
  <si>
    <t xml:space="preserve">Překlad 7 z cihelných tvarovek porotherm 7x23,8x225 cm</t>
  </si>
  <si>
    <t xml:space="preserve">317998110</t>
  </si>
  <si>
    <t xml:space="preserve">Tepelná izolace mezi překlady v 24 cm z polystyrénu tl do 30 mm</t>
  </si>
  <si>
    <t xml:space="preserve"> =(0,24*1,5)*10+(0,24*2,25)*2</t>
  </si>
  <si>
    <t xml:space="preserve">317998114</t>
  </si>
  <si>
    <t xml:space="preserve">Tepelná izolace mezi překlady v 24 cm z polystyrénu tl 90 mm</t>
  </si>
  <si>
    <t xml:space="preserve">342248112</t>
  </si>
  <si>
    <t xml:space="preserve">Příčky porotherm tl 115 mm pevnosti p 10 na mvc</t>
  </si>
  <si>
    <t xml:space="preserve">342291111</t>
  </si>
  <si>
    <t xml:space="preserve">Ukotvení příček montážní polyuretanovou pěnou tl příčky do 100 mm</t>
  </si>
  <si>
    <t xml:space="preserve">342291112</t>
  </si>
  <si>
    <t xml:space="preserve">Ukotvení příček montážní polyuretanovou pěnou tl příčky přes 100 mm</t>
  </si>
  <si>
    <t xml:space="preserve">342291121</t>
  </si>
  <si>
    <t xml:space="preserve">Ukotvení příček k cihelným konstrukcím plochými kotvami</t>
  </si>
  <si>
    <t xml:space="preserve"> =2,7*8+3,4*23+4,6*2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   =11+18</t>
  </si>
  <si>
    <t xml:space="preserve">411135002</t>
  </si>
  <si>
    <t xml:space="preserve">Montáž stropních panelů z předpjatého betonu hmotnosti do 3 t</t>
  </si>
  <si>
    <t xml:space="preserve">   =6+20*2+1*2</t>
  </si>
  <si>
    <t xml:space="preserve">411135003</t>
  </si>
  <si>
    <t xml:space="preserve">Montáž stropních panelů z předpjatého betonu hmotnosti do 5 t</t>
  </si>
  <si>
    <t xml:space="preserve">   =18+12*2</t>
  </si>
  <si>
    <t xml:space="preserve">59740011Ra</t>
  </si>
  <si>
    <t xml:space="preserve">Panel stropní předpjatý spiroll pps.119x20 cm</t>
  </si>
  <si>
    <t xml:space="preserve">R</t>
  </si>
  <si>
    <t xml:space="preserve">Popisy prací zahrnují veškerý materiál, výrobky, polotovary, včetně mimostaveništní a vnitrostaveništní dopravy (rovněž přesuny), naložení a složení, případně s uložením a přemístěním v rámci objektu. Položka zahrnuje poplatky za ekologickou likvidaci. </t>
  </si>
  <si>
    <t xml:space="preserve">   =4,16*12+6,15*6+4,22*18+6,44*20+6,9*20</t>
  </si>
  <si>
    <t xml:space="preserve">59740012R</t>
  </si>
  <si>
    <t xml:space="preserve">Panel stropní předpjatý spiroll pps.109x20 cm</t>
  </si>
  <si>
    <t xml:space="preserve">   =4,7*11</t>
  </si>
  <si>
    <t xml:space="preserve">59740014R</t>
  </si>
  <si>
    <t xml:space="preserve">Panel stropní předpjatý spiroll pps.119x26,5 cm</t>
  </si>
  <si>
    <t xml:space="preserve">   =8,82*18</t>
  </si>
  <si>
    <t xml:space="preserve">59740015R</t>
  </si>
  <si>
    <t xml:space="preserve">Panel stropní předpjatý spiroll pps.109x26,5 cm</t>
  </si>
  <si>
    <t xml:space="preserve">   =10,1*12</t>
  </si>
  <si>
    <t xml:space="preserve">411740011R</t>
  </si>
  <si>
    <t xml:space="preserve">Žb. konstrukce - stropy, trámy, průvlaky apod</t>
  </si>
  <si>
    <t xml:space="preserve">411351105</t>
  </si>
  <si>
    <t xml:space="preserve">Zřízení bednění stropů trámových</t>
  </si>
  <si>
    <t xml:space="preserve">411351106</t>
  </si>
  <si>
    <t xml:space="preserve">Odstranění bednění stropů trám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 =0,13*283,86</t>
  </si>
  <si>
    <t xml:space="preserve">413941125</t>
  </si>
  <si>
    <t xml:space="preserve">Osazování ocelových válcovaných nosníků stropů i, ie, u, nebo l č. 24 a vyšší</t>
  </si>
  <si>
    <t xml:space="preserve"> =0,0307*10,6*4</t>
  </si>
  <si>
    <t xml:space="preserve">134827250</t>
  </si>
  <si>
    <t xml:space="preserve">Tyč ocelová ipe, jakost s 235 jr označení průřezu 240</t>
  </si>
  <si>
    <t xml:space="preserve"> =1,302</t>
  </si>
  <si>
    <t xml:space="preserve">430321616</t>
  </si>
  <si>
    <t xml:space="preserve">Schodišťová konstrukce a rampa ze žb tř. c 30/37</t>
  </si>
  <si>
    <t xml:space="preserve">430361821</t>
  </si>
  <si>
    <t xml:space="preserve">Výztuž schodišťové konstrukce a rampy betonářskou ocelí 10 505</t>
  </si>
  <si>
    <t xml:space="preserve"> =0,13*4,302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17321616</t>
  </si>
  <si>
    <t xml:space="preserve">Ztužující pásy a věnce ze žb tř. c 30/37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 =0,06*64,019</t>
  </si>
  <si>
    <t xml:space="preserve">417238121</t>
  </si>
  <si>
    <t xml:space="preserve">Obezdívka věnce jednostranná věncovkou porotherm v do 210 mm bez tepelné izolace</t>
  </si>
  <si>
    <t xml:space="preserve">417238122</t>
  </si>
  <si>
    <t xml:space="preserve">Obezdívka věnce jednostranná věncovkou porotherm v přes 210 do 250 mm bez tepelné izolace</t>
  </si>
  <si>
    <t xml:space="preserve">417238123</t>
  </si>
  <si>
    <t xml:space="preserve">Obezdívka věnce jednostranná věncovkou porotherm v přes 250 do 290 mm bez tepelné izolace</t>
  </si>
  <si>
    <t xml:space="preserve">Celkem za 4</t>
  </si>
  <si>
    <t xml:space="preserve">6</t>
  </si>
  <si>
    <t xml:space="preserve">ÚPRAVY POVRCHŮ</t>
  </si>
  <si>
    <t xml:space="preserve">611131111</t>
  </si>
  <si>
    <t xml:space="preserve">Polymercementový spojovací můstek vnitřních stropů nanášený ručně</t>
  </si>
  <si>
    <t xml:space="preserve">611740011R</t>
  </si>
  <si>
    <t xml:space="preserve">Stěrka tl.do 3 mm vnitřních stropů</t>
  </si>
  <si>
    <t xml:space="preserve">612740011R</t>
  </si>
  <si>
    <t xml:space="preserve">Minerální vápenocementová jednovrstvá omítka vnitřních stěn s jemným povrchem</t>
  </si>
  <si>
    <t xml:space="preserve">612740012R</t>
  </si>
  <si>
    <t xml:space="preserve">Minerální vápenocementová dvouvrstvá omítka vnitřních stěn s jemným štukem</t>
  </si>
  <si>
    <t xml:space="preserve">612740013R</t>
  </si>
  <si>
    <t xml:space="preserve">Minerální vápenocementová jednovrstvá omítka vnitřních pilířů s jemným povrchem</t>
  </si>
  <si>
    <t xml:space="preserve">612740014R</t>
  </si>
  <si>
    <t xml:space="preserve">Cementový postřik vnitřních stěn nanášený celoplošně ručně - pod keramický obklad</t>
  </si>
  <si>
    <t xml:space="preserve">612740015R</t>
  </si>
  <si>
    <t xml:space="preserve">Zateplená vnitřní omítka stěn vč. tepelné izolace tl. 100 mm kompletní skladba</t>
  </si>
  <si>
    <t xml:space="preserve">631311115</t>
  </si>
  <si>
    <t xml:space="preserve">Mazanina tl do 80 mm z betonu prostého tř. c 20/25</t>
  </si>
  <si>
    <t xml:space="preserve">631311125</t>
  </si>
  <si>
    <t xml:space="preserve">Mazanina tl do 120 mm z betonu prostého tř. c 20/25</t>
  </si>
  <si>
    <t xml:space="preserve">631740011R</t>
  </si>
  <si>
    <t xml:space="preserve">Vytvarování dna žlabů nebo kanálů z betonu tř. c 20/25 vč. bednění a výztuže - trafa</t>
  </si>
  <si>
    <t xml:space="preserve">631740012R</t>
  </si>
  <si>
    <t xml:space="preserve">Betonu prostý tř. c 16/20 trafa</t>
  </si>
  <si>
    <t xml:space="preserve">631740013R</t>
  </si>
  <si>
    <t xml:space="preserve">Beton lehčený trafa</t>
  </si>
  <si>
    <t xml:space="preserve">631362021</t>
  </si>
  <si>
    <t xml:space="preserve">Výztuž mazanin svařovanými sítěmi kari</t>
  </si>
  <si>
    <t xml:space="preserve">620740011R</t>
  </si>
  <si>
    <t xml:space="preserve">Obklad venkovní betonové konstrukce deskami z expandovaného polystyrenu tl. 120 mm</t>
  </si>
  <si>
    <t xml:space="preserve">630740011R</t>
  </si>
  <si>
    <t xml:space="preserve">Obvodová dilatace pružnou hmotou v 100 mm mezi stěnou a mazaninou</t>
  </si>
  <si>
    <t xml:space="preserve"> =2*(13,1+24,7+13+23,2)</t>
  </si>
  <si>
    <t xml:space="preserve">622511111</t>
  </si>
  <si>
    <t xml:space="preserve">Tenkovrstvá akrylátová mozaiková střednězrnná omítka včetně penetrace vnějších stěn</t>
  </si>
  <si>
    <t xml:space="preserve">Celkem za 6</t>
  </si>
  <si>
    <t xml:space="preserve">9</t>
  </si>
  <si>
    <t xml:space="preserve">OSTATNÍ KONSTRUKCE</t>
  </si>
  <si>
    <t xml:space="preserve">952901221</t>
  </si>
  <si>
    <t xml:space="preserve">Vyčištění budov průmyslových objektů při jakékoliv výšce podlaží</t>
  </si>
  <si>
    <t xml:space="preserve"> =(18,3*25,4+4,8*13,9)*2+(19,8*24)*2+(10,8*8,2)</t>
  </si>
  <si>
    <t xml:space="preserve">900740011R</t>
  </si>
  <si>
    <t xml:space="preserve">Protipožární ucpávky</t>
  </si>
  <si>
    <t xml:space="preserve">kpl</t>
  </si>
  <si>
    <t xml:space="preserve">900740012R</t>
  </si>
  <si>
    <t xml:space="preserve">Očištění stropů od prachu + odmaštění povrchu</t>
  </si>
  <si>
    <t xml:space="preserve">938902123</t>
  </si>
  <si>
    <t xml:space="preserve">Čištění ploch betonových konstrukcí ocelovými kartáči</t>
  </si>
  <si>
    <t xml:space="preserve">900740013R</t>
  </si>
  <si>
    <t xml:space="preserve">Prostupy pro kabelová vedení - provedení, utěsnění</t>
  </si>
  <si>
    <t xml:space="preserve">viz Technická zpráva stavební + TZB a technologie</t>
  </si>
  <si>
    <t xml:space="preserve">941111121</t>
  </si>
  <si>
    <t xml:space="preserve">Montáž lešení řadového trubkového lehkého s podlahami zatížení do 200 kg/m2 š do 1,2 m v do 10 m</t>
  </si>
  <si>
    <t xml:space="preserve">digitálně - výkresy fasád =438,61+440,56+180,76+</t>
  </si>
  <si>
    <t xml:space="preserve">941111221</t>
  </si>
  <si>
    <t xml:space="preserve">Příplatek k lešení řadovému trubkovému lehkému s podlahami š 1,2 m v 10 m za první a ZKD den použití</t>
  </si>
  <si>
    <t xml:space="preserve">digitálně - výkresy fasád - 3x</t>
  </si>
  <si>
    <t xml:space="preserve">941111821</t>
  </si>
  <si>
    <t xml:space="preserve">Demontáž lešení řadového trubkového lehkého s podlahami zatížení do 200 kg/m2 š do 1,2 m v do 10 m</t>
  </si>
  <si>
    <t xml:space="preserve">digitálně - výkresy fasád</t>
  </si>
  <si>
    <t xml:space="preserve">94111100R</t>
  </si>
  <si>
    <t xml:space="preserve">Montáž, demontáž, pronájem prostorového, alt. věžového lešení pro interové úpravy v 1. NP objektu - podlahová plocha</t>
  </si>
  <si>
    <t xml:space="preserve">Celkem za 9</t>
  </si>
  <si>
    <t xml:space="preserve">96</t>
  </si>
  <si>
    <t xml:space="preserve">BOURÁNÍ, ostatní konstrukce</t>
  </si>
  <si>
    <t xml:space="preserve">960740011R</t>
  </si>
  <si>
    <t xml:space="preserve">Odstranění stávajících kolejí</t>
  </si>
  <si>
    <t xml:space="preserve">kg</t>
  </si>
  <si>
    <t xml:space="preserve">Celkem za 9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10</t>
  </si>
  <si>
    <t xml:space="preserve">Lak asfaltový alp/sn bal 160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31590</t>
  </si>
  <si>
    <t xml:space="preserve">Pás těžký asfaltovaný sklobit 40 mineral g 200 s40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693112560-1</t>
  </si>
  <si>
    <t xml:space="preserve">Geotextilie netkaná (polypropylen) pk-nontex pp 200</t>
  </si>
  <si>
    <t xml:space="preserve">711740011R</t>
  </si>
  <si>
    <t xml:space="preserve">Hydroizolační stěrka pod keram. dlažbu</t>
  </si>
  <si>
    <t xml:space="preserve">711740012R</t>
  </si>
  <si>
    <t xml:space="preserve">Egalizační stěrka - transformátory</t>
  </si>
  <si>
    <t xml:space="preserve">711740013R</t>
  </si>
  <si>
    <t xml:space="preserve">Pojistná ropo.olejotěsná a hydroizolační folie vod+ svi</t>
  </si>
  <si>
    <t xml:space="preserve">Celkem za 711</t>
  </si>
  <si>
    <t xml:space="preserve">712</t>
  </si>
  <si>
    <t xml:space="preserve">POVLAKOVÉ KRYTINY</t>
  </si>
  <si>
    <t xml:space="preserve">712363101</t>
  </si>
  <si>
    <t xml:space="preserve">Provedení povlakové krytiny střech do 10° ukotvení fólie talířov hmoždinkou do polystyrenu nebo vlny</t>
  </si>
  <si>
    <t xml:space="preserve"> =5*((4,1*24,5+13,1*29,3+0,15*4,3)+(8,8*23+10,15*23,2)+0,15*2*(4,1+24,5+13,1+29,3+0,15+8,8+23+10,15+23,2))</t>
  </si>
  <si>
    <t xml:space="preserve">Provedení povlakové krytiny střech do 10 ° fólií rozvinutím a natažením v ploše</t>
  </si>
  <si>
    <t xml:space="preserve"> =((4,1*24,5+13,1*29,3+0,15*4,3)+(8,8*23+10,15*23,2)+0,15*2*(4,1+24,5+13,1+29,3+0,15+8,8+23+10,15+23,2))</t>
  </si>
  <si>
    <t xml:space="preserve">28740011Ra</t>
  </si>
  <si>
    <t xml:space="preserve">Fólie hydroizolační střešní tl 2 mm</t>
  </si>
  <si>
    <t xml:space="preserve">712740011R</t>
  </si>
  <si>
    <t xml:space="preserve">Povlaková krytina do 10° drenážní a ochranná vrstva separační textilie 100% PP</t>
  </si>
  <si>
    <t xml:space="preserve"> =963,695</t>
  </si>
  <si>
    <t xml:space="preserve">712311101</t>
  </si>
  <si>
    <t xml:space="preserve">Provedení povlakové krytiny střech do 10° za studena lakem penetračním nebo asfaltovým</t>
  </si>
  <si>
    <t xml:space="preserve">111631510-1</t>
  </si>
  <si>
    <t xml:space="preserve"> =0,0003*963,695</t>
  </si>
  <si>
    <t xml:space="preserve">712341559</t>
  </si>
  <si>
    <t xml:space="preserve">Provedení povlakové krytiny střech do 10° pásy naip přitavením v plné ploše</t>
  </si>
  <si>
    <t xml:space="preserve">628522550-1</t>
  </si>
  <si>
    <t xml:space="preserve">Pás asfaltovaný modifikovaný sbs tl. 4 mm</t>
  </si>
  <si>
    <t xml:space="preserve">Celkem za 712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20-1</t>
  </si>
  <si>
    <t xml:space="preserve">Deska z extrudovaného polystyrénu xps 100 mm</t>
  </si>
  <si>
    <t xml:space="preserve">713740011R</t>
  </si>
  <si>
    <t xml:space="preserve">Montáž izolace tepelné střech plochých tl přes 170 mm šrouby</t>
  </si>
  <si>
    <t xml:space="preserve">28740011R</t>
  </si>
  <si>
    <t xml:space="preserve">Desky z pěnového polystyrenu bílá eps 100 s 2 x 80 mm + spádové klíny</t>
  </si>
  <si>
    <t xml:space="preserve">713191132</t>
  </si>
  <si>
    <t xml:space="preserve">Překrytí izolace tepelné separační fólií tl 0,2 mm u podlah, střech nebo vrchem stropů</t>
  </si>
  <si>
    <t xml:space="preserve">713121111</t>
  </si>
  <si>
    <t xml:space="preserve">Montáž izolace tepelné podlah volně kladenými rohožemi, pásy, dílci, deskami 1 vrstva</t>
  </si>
  <si>
    <t xml:space="preserve">283723030-1</t>
  </si>
  <si>
    <t xml:space="preserve">Deska z pěnového polystyrenu bílá eps 100 s 1000 x 1000 x 40 mm</t>
  </si>
  <si>
    <t xml:space="preserve">283723090</t>
  </si>
  <si>
    <t xml:space="preserve">Deska z pěnového polystyrenu bílá eps 100 s 1000 x 1000 x 100 mm</t>
  </si>
  <si>
    <t xml:space="preserve">věnce = řez AA, BB(0,3+0,5+2*0,6)*78,9+0,44*25,4+řez CC,DD (0,55+2*0,65+0,9)*69,8+0,65*(24,6+4,5)</t>
  </si>
  <si>
    <t xml:space="preserve">d t t o </t>
  </si>
  <si>
    <t xml:space="preserve">Celkem za 713</t>
  </si>
  <si>
    <t xml:space="preserve">763</t>
  </si>
  <si>
    <t xml:space="preserve">DŘEVOSTAVBY - SDK</t>
  </si>
  <si>
    <t xml:space="preserve">763131412</t>
  </si>
  <si>
    <t xml:space="preserve">Sdk podhled desky 1xa 12,5 ti 100 mm dvouvrstvá spodní kce profil cd+ud</t>
  </si>
  <si>
    <t xml:space="preserve">763131411</t>
  </si>
  <si>
    <t xml:space="preserve">Sdk podhled desky 1xa 12,5 bez ti dvouvrstvá spodní kce profil cd+ud</t>
  </si>
  <si>
    <t xml:space="preserve">763113314</t>
  </si>
  <si>
    <t xml:space="preserve">Sdk příčka instalační tl 205 mm zdvojený profil cw+uw 75 desky 2xa 12,5 ti 60 mm ei 60 rw 52 db</t>
  </si>
  <si>
    <t xml:space="preserve"> =(0,2+1)*1*2</t>
  </si>
  <si>
    <t xml:space="preserve">Celkem za 763</t>
  </si>
  <si>
    <t xml:space="preserve">764</t>
  </si>
  <si>
    <t xml:space="preserve">KLEMPÍŘSKÉ KONSTRUKCE</t>
  </si>
  <si>
    <t xml:space="preserve">764740011R</t>
  </si>
  <si>
    <t xml:space="preserve">Spodní okapnice poplastovaný ocel plech tl. 0,6 mm, rš 189 mm ozn. K01</t>
  </si>
  <si>
    <t xml:space="preserve">výpočet viz Klempířské výrobky</t>
  </si>
  <si>
    <t xml:space="preserve">764740012R</t>
  </si>
  <si>
    <t xml:space="preserve">Zakládací profil z poplastovaného ocel plechu tl. 0,6 mm, rš. 110 mm ozn. K02</t>
  </si>
  <si>
    <t xml:space="preserve">764740013R</t>
  </si>
  <si>
    <t xml:space="preserve">Spodní krycí perforovaný profil z poplastovaného ocel plechu tl. 0,6 mm, rš. 179 mm ozn. K03</t>
  </si>
  <si>
    <t xml:space="preserve">764740014R</t>
  </si>
  <si>
    <t xml:space="preserve">Parapet z poplastovaného ocel plechu tl. 0,6 mm, rš 440 mm ozn. K04</t>
  </si>
  <si>
    <t xml:space="preserve">764740015R</t>
  </si>
  <si>
    <t xml:space="preserve">Příponka parapetu perforovaná z poplastovaného ocel plechu tl. 0,6 mm, rš. 168 mm ozn. K05</t>
  </si>
  <si>
    <t xml:space="preserve">764740016R</t>
  </si>
  <si>
    <t xml:space="preserve">Profil ostění a nadpraží okna z poplastovaného ocel plechu tl. 0,6 mm, rš. 105 mm ozn. K06, K10</t>
  </si>
  <si>
    <t xml:space="preserve">764740017R</t>
  </si>
  <si>
    <t xml:space="preserve">Profil ostění a nadpraží okna z poplastovaného ocel plechu tl. 0,6 mm, rš. 320 mm ozn. K07</t>
  </si>
  <si>
    <t xml:space="preserve">764740018R</t>
  </si>
  <si>
    <t xml:space="preserve">Příponka k nadpraží okna z poplastovaného ocel plechu tl. 0,6 mm, rš. 100 mm ozn. K08</t>
  </si>
  <si>
    <t xml:space="preserve">764740019R</t>
  </si>
  <si>
    <t xml:space="preserve">Profil dveří perforované z poplastovaného ocel plechu tl. 0,6 mm, rš. 390 mm ozn. K11</t>
  </si>
  <si>
    <t xml:space="preserve">76474001-10R</t>
  </si>
  <si>
    <t xml:space="preserve">Příponka k nadpraží dveří z poplastovaného ocel plechu tl. 0,6 mm, rš. 100 mm ozn. K12</t>
  </si>
  <si>
    <t xml:space="preserve">76474001-11R</t>
  </si>
  <si>
    <t xml:space="preserve">Rohový profil z poplastovaného ocel plechu tl. 0,6 mm, rš. 200 mm ozn. K14</t>
  </si>
  <si>
    <t xml:space="preserve">7674001-12R</t>
  </si>
  <si>
    <t xml:space="preserve">Příponka atiky vnejší perforovaná z poplastovaného ocel plechu tl. 0,6 mm, rš. 235 mm ozn. K15</t>
  </si>
  <si>
    <t xml:space="preserve">76474001-13R</t>
  </si>
  <si>
    <t xml:space="preserve">Oplechování atiky z poplastovaného ocel plechu tl. 0,6 mm, rš. 600 mm ozn. K16</t>
  </si>
  <si>
    <t xml:space="preserve">76474001-14R</t>
  </si>
  <si>
    <t xml:space="preserve">Příponka atiky vnitřní perforovaná z poplastovaného ocel plechu tl. 0,6 mm, rš. 160 mm ozn. K17</t>
  </si>
  <si>
    <t xml:space="preserve">76474001-15R</t>
  </si>
  <si>
    <t xml:space="preserve">Okapnice a přítlačná lišta z poplastovaného ocel plechu tl. 0,6 mm, rš. 189 a 50 mm ozn. K18</t>
  </si>
  <si>
    <t xml:space="preserve">76474001-16R</t>
  </si>
  <si>
    <t xml:space="preserve">Koutová lišta vnitřní lišta z pozinkovaného ocel plechu poplast/lak tl. 0,6 mm, rš. 100 mm ozn. K19</t>
  </si>
  <si>
    <t xml:space="preserve">76474001-17R</t>
  </si>
  <si>
    <t xml:space="preserve">Žlabový kotlík z poplastovaného ocel plechu tl. 0,6 mm 300/300/350 mm ozn. K20</t>
  </si>
  <si>
    <t xml:space="preserve">76474001-18R</t>
  </si>
  <si>
    <t xml:space="preserve">Dešťový kruhový svod prům 120 mm z poplastovaného ocel plechu tl. 0,6 mm rš 400 mm vč. kolen, spon ozn. K21</t>
  </si>
  <si>
    <t xml:space="preserve">76474001-19R</t>
  </si>
  <si>
    <t xml:space="preserve">Střešní chrlič - systémový prvek</t>
  </si>
  <si>
    <t xml:space="preserve">ks</t>
  </si>
  <si>
    <t xml:space="preserve">Celkem za 764</t>
  </si>
  <si>
    <t xml:space="preserve">766</t>
  </si>
  <si>
    <t xml:space="preserve">TRUHLÁŘSKÉ KONSTRUKCE</t>
  </si>
  <si>
    <t xml:space="preserve">766740011R</t>
  </si>
  <si>
    <t xml:space="preserve">Deska parapetní dřevotřísková vnitřní postforming úprava tl. 19 mm š 220 mm s nosem ozn. T1, 2</t>
  </si>
  <si>
    <t xml:space="preserve">výpočet viz Truhlářské výrobky</t>
  </si>
  <si>
    <t xml:space="preserve">766740012R</t>
  </si>
  <si>
    <t xml:space="preserve">Dveře vnitřní 800/1970 mm dř. s laminátovým povrchem - dod+mont+osaz vč. zárubně, kování, povrchové úpravy, mřížka ozn. D7/P</t>
  </si>
  <si>
    <t xml:space="preserve">výpočet viz Tabulka oken a dveří</t>
  </si>
  <si>
    <t xml:space="preserve">766740013R</t>
  </si>
  <si>
    <t xml:space="preserve">Dveře vnitřní 800/1970 mm dř. s laminátovým povrchem - dod+mont+osaz vč. zárubně, kování, povrchové úpravy ozn. D8/P</t>
  </si>
  <si>
    <t xml:space="preserve">766740014R</t>
  </si>
  <si>
    <t xml:space="preserve">Dveře vnitřní 700/1970 mm dř. s laminátovým povrchem - dod+mont+osaz vč. zárubně, kování, povrchové úpravy, mřížka ozn. D9/P/L</t>
  </si>
  <si>
    <t xml:space="preserve">766740015R</t>
  </si>
  <si>
    <t xml:space="preserve">Dveře vnitřní 900/1970 mm dř. s laminátovým povrchem - dod+mont+osaz vč. zárubně, kování, povrchové úpravy, mřížka ozn. D11/L</t>
  </si>
  <si>
    <t xml:space="preserve">766740016R</t>
  </si>
  <si>
    <t xml:space="preserve">Dveře vnitřní 1350/1970 mm dř. s laminátovým povrchem - dod+mont+osaz vč. zárubně, kování, povrchové úpravy, mřížka ozn. D13</t>
  </si>
  <si>
    <t xml:space="preserve">Celkem za 766</t>
  </si>
  <si>
    <t xml:space="preserve">767</t>
  </si>
  <si>
    <t xml:space="preserve">ZÁMEČNICKÉ KONSTRUKCE</t>
  </si>
  <si>
    <t xml:space="preserve">767740011R</t>
  </si>
  <si>
    <t xml:space="preserve">Zdvojená podlaha na zatížení 600 kg/m2 modul 600/600 mm vč. schod. stupňů</t>
  </si>
  <si>
    <t xml:space="preserve">767740012R</t>
  </si>
  <si>
    <t xml:space="preserve">Ocelové mříže 1000/1000 mm - dod+mont+osaz vč. povrchové úpravy ozn. Z1</t>
  </si>
  <si>
    <t xml:space="preserve">výpočet viz Zámečnické výrobky</t>
  </si>
  <si>
    <t xml:space="preserve">767740013R</t>
  </si>
  <si>
    <t xml:space="preserve">Ocelové mříže 900/450 mm - dod+mont+osaz vč. povrchové úpravy ozn. Z2</t>
  </si>
  <si>
    <t xml:space="preserve">76740014R</t>
  </si>
  <si>
    <t xml:space="preserve">Válcované ocel profily ozn. Z3, 4 - dod+mont+osazení vč. povrchové úpravy (obetonování viz odd. 4 věnce)</t>
  </si>
  <si>
    <t xml:space="preserve">767740015R</t>
  </si>
  <si>
    <t xml:space="preserve">Válcované ocel profily ozn. Z5, 6 - dod+mont+osazení vč. povrchové úpravy</t>
  </si>
  <si>
    <t xml:space="preserve">767740016R</t>
  </si>
  <si>
    <t xml:space="preserve">Válcované ocel profily ozn. Z7 - dod+mont+osazení vč. povrchové úpravy</t>
  </si>
  <si>
    <t xml:space="preserve">767740017R</t>
  </si>
  <si>
    <t xml:space="preserve">Kolejnice z válcovaných ocel profilů ozn. Z8, 9, 10 - dod+mont+osazení vč. povrchové úpravy</t>
  </si>
  <si>
    <t xml:space="preserve">767740018R</t>
  </si>
  <si>
    <t xml:space="preserve">Revizní plošina jeřábu z válcovaných ocel profilů ozn. Z11 - dod+mont+osazení vč. povrchové úpravy</t>
  </si>
  <si>
    <t xml:space="preserve">767740019R</t>
  </si>
  <si>
    <t xml:space="preserve">Konstrukce pro technologie ozn. Z12, 13 - dod+mont+osazení vč. povrchové úpravy</t>
  </si>
  <si>
    <t xml:space="preserve">76774001-10R</t>
  </si>
  <si>
    <t xml:space="preserve">Ocelový pozink. žebřík s ochranným košem ozn. Z14 - dod+mont+osazení vč. povrchové úpravy</t>
  </si>
  <si>
    <t xml:space="preserve">76774001-11R</t>
  </si>
  <si>
    <t xml:space="preserve">Ochranné klece pro VZT ozn. Z15 - dod+mont+osazení vč. povrchové úpravy</t>
  </si>
  <si>
    <t xml:space="preserve">76774001-12R</t>
  </si>
  <si>
    <t xml:space="preserve">Válcované ocel profily ozn. Z16, 17, 19, 20 - dod+mont+osazení vč. povrchové úpravy</t>
  </si>
  <si>
    <t xml:space="preserve">76774001-13R</t>
  </si>
  <si>
    <t xml:space="preserve">Ocelová rozebíratelná zateplená stěna 7000/5000 mm s revizním vchodem - dod+mont+osaz vč. kování, povrch. úpravy ozn. Z18</t>
  </si>
  <si>
    <t xml:space="preserve">výpočet viz tabulka oken a dveří</t>
  </si>
  <si>
    <t xml:space="preserve">76774001-14R</t>
  </si>
  <si>
    <t xml:space="preserve">Chránička kabelů z trub peg dn 160 ozn. S1 vč. podkladních a ochranných konstrukcí (podsyp, obetomnování, geotextilie apod.</t>
  </si>
  <si>
    <t xml:space="preserve">výpočet viz Ostatní výrobky</t>
  </si>
  <si>
    <t xml:space="preserve">76774001-15R</t>
  </si>
  <si>
    <t xml:space="preserve">6-otv multikanál ozn. S2 vč. podkladních a ochranných konstrukcí (podsyp, obetomnování, geotextilie apod.</t>
  </si>
  <si>
    <t xml:space="preserve">76774001-16R</t>
  </si>
  <si>
    <t xml:space="preserve">Chránička z PVC trubky prům. 150 mm ozn. S3 vč. podkladních a ochranných konstrukcí (podsyp, obetomnování, geotextilie apod.</t>
  </si>
  <si>
    <t xml:space="preserve">7674001-17R</t>
  </si>
  <si>
    <t xml:space="preserve">Vstupní čistící rohož do zapuštěného rámu 800/1200 mm ozn. S4</t>
  </si>
  <si>
    <t xml:space="preserve">76774001-18R</t>
  </si>
  <si>
    <t xml:space="preserve">Žaluzie lamelová horizontální 1000/1000 mm ozn. S5</t>
  </si>
  <si>
    <t xml:space="preserve">76774001-19R</t>
  </si>
  <si>
    <t xml:space="preserve">Mřížka stěnová z hliníkových elox profilů 200/200 mm s pevnými horizont lamelami ozn. S6</t>
  </si>
  <si>
    <t xml:space="preserve">76774001-20R</t>
  </si>
  <si>
    <t xml:space="preserve">Mřížka stěnová z hliníkových elox profilů 350/350 mm s pevnými horizont lamelami ozn. S7</t>
  </si>
  <si>
    <t xml:space="preserve">76774001-21R</t>
  </si>
  <si>
    <t xml:space="preserve">Mřížka stěnová z hliníkových elox profilů 1080/680 mm s pevnými horizont lamelami ozn. S8</t>
  </si>
  <si>
    <t xml:space="preserve">76774001-22R</t>
  </si>
  <si>
    <t xml:space="preserve">Mřížka stěnová z hliníkových elox profilů 1080/710 mm s pevnými horizont lamelami ozn. S9</t>
  </si>
  <si>
    <t xml:space="preserve">76774001-23R</t>
  </si>
  <si>
    <t xml:space="preserve">Mřížka stěnová z hliníkových elox profilů 1080/480 mm s pevnými horizont lamelami ozn. S10</t>
  </si>
  <si>
    <t xml:space="preserve">76774001-24R</t>
  </si>
  <si>
    <t xml:space="preserve">Mřížka stěnová z hliníkových elox profilů 400/500 mm s pevnými horizont lamelami ozn. S11</t>
  </si>
  <si>
    <t xml:space="preserve">76774001-25R</t>
  </si>
  <si>
    <t xml:space="preserve">Kompozitový poklop vč. rámu 1200/1200 mm ozn. S12</t>
  </si>
  <si>
    <t xml:space="preserve">76774001-26R</t>
  </si>
  <si>
    <t xml:space="preserve">Vnější litinové potrubí DN 125 ozn. S13</t>
  </si>
  <si>
    <t xml:space="preserve">76774001-27R</t>
  </si>
  <si>
    <t xml:space="preserve">Lapač střešních splavenin litinový ozn. S14</t>
  </si>
  <si>
    <t xml:space="preserve">76774001-28R</t>
  </si>
  <si>
    <t xml:space="preserve">Zavěšený obklad fasády z trapézových plechů - dod+mont+osaz vč. rámu, povrchové úpravy</t>
  </si>
  <si>
    <t xml:space="preserve">76774001-29R</t>
  </si>
  <si>
    <t xml:space="preserve">Hliníkové okno, izolační dvojsklo, folie 1000/1000 mm - dod+mont+osaz vč. kování, povrch. úpravy ozn. O1</t>
  </si>
  <si>
    <t xml:space="preserve">76774001-30R</t>
  </si>
  <si>
    <t xml:space="preserve">Vstupní ocel jednokř. prosklené dveře 900/2630 mm s nadsvětlíkem - dod+mont+osaz vč. kování, povrch. úpravy ozn. D1/L</t>
  </si>
  <si>
    <t xml:space="preserve">76774001-31R</t>
  </si>
  <si>
    <t xml:space="preserve">Vstupní ocel dvoukř. plné zateplené dveře 3000/2630 mm - dod+mont+osaz vč. zárubně, kování, povrch. úpravy ozn. D2/L</t>
  </si>
  <si>
    <t xml:space="preserve">76774001-32R</t>
  </si>
  <si>
    <t xml:space="preserve">Vstupní ocel dvoukř. plné zateplené dveře 1920/2630 mm - dod+mont+osaz vč. zárubně, kování, povrch. úpravy ozn. D3/L</t>
  </si>
  <si>
    <t xml:space="preserve">76774001-33R</t>
  </si>
  <si>
    <t xml:space="preserve">Vstupní ocel dvoukř. plné zateplené dveře 1500/3000 mm - dod+mont+osaz vč. zárubně, kování, povrch. úpravy ozn. D4/L</t>
  </si>
  <si>
    <t xml:space="preserve">76774001-34R</t>
  </si>
  <si>
    <t xml:space="preserve">Segmentová plechová vrata 3400/3250 mm s dveřmi - dod+mont+osaz vč. rámu, kování, povrch. úpravy ozn. D5</t>
  </si>
  <si>
    <t xml:space="preserve">76774001-35R</t>
  </si>
  <si>
    <t xml:space="preserve">Dveře ocelové vnitřní plné 800/1970 mm EW 30DP1-C - dod+mont+osaz vč. rámu, kování, povrch. úpravy ozn. D6/L,P</t>
  </si>
  <si>
    <t xml:space="preserve">76774001-36R</t>
  </si>
  <si>
    <t xml:space="preserve">Dveře ocelové vnitřní plné 900/1970 mm EW 30DP1-C - dod+mont+osaz vč. rámu, kování, povrch. úpravy ozn. D10/L</t>
  </si>
  <si>
    <t xml:space="preserve">76774001-37R</t>
  </si>
  <si>
    <t xml:space="preserve">Dveře ocelové vnitřní plné 1800/2580 mm EW 30DP1-C - dod+mont+osaz vč. rámu, kování, povrch. úpravy ozn. D12</t>
  </si>
  <si>
    <t xml:space="preserve">Celkem za 767</t>
  </si>
  <si>
    <t xml:space="preserve">771</t>
  </si>
  <si>
    <t xml:space="preserve">PODLAHY KERAMICKÉ</t>
  </si>
  <si>
    <t xml:space="preserve">771571116</t>
  </si>
  <si>
    <t xml:space="preserve">Montáž podlah z keramických dlaždic režných hladkých do malty do 25 ks/m2</t>
  </si>
  <si>
    <t xml:space="preserve">59740011R</t>
  </si>
  <si>
    <t xml:space="preserve">Dlaždice keramické protiskluzné dodávka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284110060-1</t>
  </si>
  <si>
    <t xml:space="preserve">Lišta speciální soklová pvc 17310 samolepící 15 x 50 mm role 25 m</t>
  </si>
  <si>
    <t xml:space="preserve">776521100</t>
  </si>
  <si>
    <t xml:space="preserve">Lepení pásů povlakových podlah plastových</t>
  </si>
  <si>
    <t xml:space="preserve">284122850</t>
  </si>
  <si>
    <t xml:space="preserve">Podlahovina novoflor extra tl. 2 mm</t>
  </si>
  <si>
    <t xml:space="preserve">776521227</t>
  </si>
  <si>
    <t xml:space="preserve">Lepení pásů povlakových podlah plastových elektrostaticky vodivých</t>
  </si>
  <si>
    <t xml:space="preserve">284102420-1</t>
  </si>
  <si>
    <t xml:space="preserve">Krytina podlahová homogenní elektrostatik tl 2,0 mm 608 x 608 mm</t>
  </si>
  <si>
    <t xml:space="preserve">Celkem za 776</t>
  </si>
  <si>
    <t xml:space="preserve">777</t>
  </si>
  <si>
    <t xml:space="preserve">PODLAHY SYNTETICKÉ</t>
  </si>
  <si>
    <t xml:space="preserve">777740011R</t>
  </si>
  <si>
    <t xml:space="preserve">Samonivelační stěrka tl. 2 mm</t>
  </si>
  <si>
    <t xml:space="preserve">777740012R</t>
  </si>
  <si>
    <t xml:space="preserve">Samonivelační stěrka tl. 3 mm</t>
  </si>
  <si>
    <t xml:space="preserve">Celkem za 777</t>
  </si>
  <si>
    <t xml:space="preserve">781</t>
  </si>
  <si>
    <t xml:space="preserve">OBKLADY KERAMICKÉ</t>
  </si>
  <si>
    <t xml:space="preserve">781473116</t>
  </si>
  <si>
    <t xml:space="preserve">Montáž obkladů vnitřních keramických hladkých do 35 ks/m2 lepených standardním lepidlem</t>
  </si>
  <si>
    <t xml:space="preserve">Obkládačky keramické dodávka vč. zakončovacích lišt</t>
  </si>
  <si>
    <t xml:space="preserve">Celkem za 781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 =0,6*10,6*4</t>
  </si>
  <si>
    <t xml:space="preserve">783740011R</t>
  </si>
  <si>
    <t xml:space="preserve">Uzavírací bezprašný nátěr na beton na epoxidové bázi odolný vůči olejům</t>
  </si>
  <si>
    <t xml:space="preserve">783740012R</t>
  </si>
  <si>
    <t xml:space="preserve">Epoxidový nátěr žb. konstrukcí odolný proti ropným produktům a vodě</t>
  </si>
  <si>
    <t xml:space="preserve">783740013R</t>
  </si>
  <si>
    <t xml:space="preserve">Penetrace podlah</t>
  </si>
  <si>
    <t xml:space="preserve">783991223</t>
  </si>
  <si>
    <t xml:space="preserve">Bezpečnostní šrafování betonového povrchu zalomená plocha</t>
  </si>
  <si>
    <t xml:space="preserve"> =2*6</t>
  </si>
  <si>
    <t xml:space="preserve">Celkem za 783</t>
  </si>
  <si>
    <t xml:space="preserve">784</t>
  </si>
  <si>
    <t xml:space="preserve">MALBY</t>
  </si>
  <si>
    <t xml:space="preserve">784740011R</t>
  </si>
  <si>
    <t xml:space="preserve">Malba na sdk podhledech</t>
  </si>
  <si>
    <t xml:space="preserve">784740012R</t>
  </si>
  <si>
    <t xml:space="preserve">Malby bílé otěruvzdorné dvojnásobné s penetrací v místnostech v do 3,8 m</t>
  </si>
  <si>
    <t xml:space="preserve">784740013R</t>
  </si>
  <si>
    <t xml:space="preserve">Malby bílé otěruvzdorné dvojnásobné s penetrací v místnostech v do 5 m</t>
  </si>
  <si>
    <t xml:space="preserve">784740014R</t>
  </si>
  <si>
    <t xml:space="preserve">Malby bílé otěruvzdorné dvojnásobné s penetrací v místnostech v do 8 m</t>
  </si>
  <si>
    <t xml:space="preserve">784740015R</t>
  </si>
  <si>
    <t xml:space="preserve">Malby bílé omyvatelné dvojnásobné s penetrací v místnostech v do 3,8 m</t>
  </si>
  <si>
    <t xml:space="preserve">Celkem za 784</t>
  </si>
  <si>
    <t xml:space="preserve">721</t>
  </si>
  <si>
    <t xml:space="preserve">VNITŘNÍ KANALIZACE</t>
  </si>
  <si>
    <t xml:space="preserve">721176223</t>
  </si>
  <si>
    <t xml:space="preserve">Potrubí KG svodné (ležaté) v zemi DN 125 x 3,2 mm</t>
  </si>
  <si>
    <t xml:space="preserve">PVC  SN4</t>
  </si>
  <si>
    <t xml:space="preserve">délka potrubí včetně kolen a odboček  viz výkres č.4, část E3.2.1.5</t>
  </si>
  <si>
    <t xml:space="preserve">721176101</t>
  </si>
  <si>
    <t xml:space="preserve">Potrubí HT připojovací DN 32 x 1,8 mm</t>
  </si>
  <si>
    <t xml:space="preserve">potrubí odpadní PP-HT pro odvod kondenzátu</t>
  </si>
  <si>
    <t xml:space="preserve">délka potrubí včetně kolen a odboče, objímek a uchycení, dle výkresu č. 2;3;4, část E3.2.1.5</t>
  </si>
  <si>
    <t xml:space="preserve">721176102</t>
  </si>
  <si>
    <t xml:space="preserve">Potrubí HT připojovací DN 40 x 1,8 mm</t>
  </si>
  <si>
    <t xml:space="preserve">potrubí odpadní PP-HT </t>
  </si>
  <si>
    <t xml:space="preserve">délka potrubí včetně kolen a odboče, objímek a uchycení, dle výkresu č. 4, část E3.2.1.5</t>
  </si>
  <si>
    <t xml:space="preserve">721176103</t>
  </si>
  <si>
    <t xml:space="preserve">Potrubí HT připojovací DN 50 x 1,8 mm</t>
  </si>
  <si>
    <t xml:space="preserve">dtto</t>
  </si>
  <si>
    <t xml:space="preserve">721176105R</t>
  </si>
  <si>
    <t xml:space="preserve">Potrubí HT odpadní DN 100 x 2,7 mm</t>
  </si>
  <si>
    <t xml:space="preserve">721176116</t>
  </si>
  <si>
    <t xml:space="preserve">Potrubí HT odpadní DN 125 x 3,1 mm</t>
  </si>
  <si>
    <t xml:space="preserve">721194103</t>
  </si>
  <si>
    <t xml:space="preserve">Vyvedení odpadních výpustek D 32 x 1,8</t>
  </si>
  <si>
    <t xml:space="preserve">dočasné zaslepení potrubí</t>
  </si>
  <si>
    <t xml:space="preserve">pro napojení vzt jednotek viz výkres č. 2,3, část E3.2.1.5</t>
  </si>
  <si>
    <t xml:space="preserve">721194105</t>
  </si>
  <si>
    <t xml:space="preserve">Vyvedení odpadních výpustek D 50 x 1,8</t>
  </si>
  <si>
    <t xml:space="preserve">pro zp odtok d50</t>
  </si>
  <si>
    <t xml:space="preserve">721194109</t>
  </si>
  <si>
    <t xml:space="preserve">Vyvedení odpadních výpustek D 110 x 2,3</t>
  </si>
  <si>
    <t xml:space="preserve">721273145</t>
  </si>
  <si>
    <t xml:space="preserve">Hlavice ventilační z PP DN 100</t>
  </si>
  <si>
    <t xml:space="preserve">721222291</t>
  </si>
  <si>
    <t xml:space="preserve">Sifon pro napojení kondenzátu</t>
  </si>
  <si>
    <t xml:space="preserve">sifon trubkový s kuličkou proti zápachu</t>
  </si>
  <si>
    <t xml:space="preserve">napojení kondezátu VZT jednotek,  1 napojení, viz výkres č.4, část E3.2.1.5</t>
  </si>
  <si>
    <t xml:space="preserve">721290111</t>
  </si>
  <si>
    <t xml:space="preserve">Zkouška těsnosti kanalizace vodou DN 125</t>
  </si>
  <si>
    <t xml:space="preserve">suma délek potrubí</t>
  </si>
  <si>
    <t xml:space="preserve">721290123</t>
  </si>
  <si>
    <t xml:space="preserve">Zkouška těsnosti kanalizace kouřem DN 300</t>
  </si>
  <si>
    <t xml:space="preserve">721740011R</t>
  </si>
  <si>
    <t xml:space="preserve">Šachta plast kanal D315, vč. poklopu litinov. teleskop, roura l 1250mm</t>
  </si>
  <si>
    <t xml:space="preserve">viz výkres č.4 Kanalizace řezy)</t>
  </si>
  <si>
    <t xml:space="preserve">721740012R</t>
  </si>
  <si>
    <t xml:space="preserve">Sifon podomítk pro napojení kondenzátu DN 32</t>
  </si>
  <si>
    <t xml:space="preserve">72174001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lypropylenové potrubí PN20</t>
  </si>
  <si>
    <t xml:space="preserve">délka potrubí všetně tvarovek, objímek a uchycení viz výkres č.7 Schéma rozvodu, část E3.2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722190401</t>
  </si>
  <si>
    <t xml:space="preserve">Vyvedení a upevnění výpustek DN 15</t>
  </si>
  <si>
    <t xml:space="preserve">dle počtu ukončení, počet bateriíí, výtokových ventilů</t>
  </si>
  <si>
    <t xml:space="preserve">722190221</t>
  </si>
  <si>
    <t xml:space="preserve">Přípojky vodovodní pro pevné připojení DN 15</t>
  </si>
  <si>
    <t xml:space="preserve">soubor</t>
  </si>
  <si>
    <t xml:space="preserve">dle napojení EO</t>
  </si>
  <si>
    <t xml:space="preserve">722237121</t>
  </si>
  <si>
    <t xml:space="preserve">Kohout mosazný přímý DN 15</t>
  </si>
  <si>
    <t xml:space="preserve">počet dle výktesu č.7, část E3.2.1.5</t>
  </si>
  <si>
    <t xml:space="preserve">722237122</t>
  </si>
  <si>
    <t xml:space="preserve">Kohout mosazný přímý DN 20</t>
  </si>
  <si>
    <t xml:space="preserve">722237123</t>
  </si>
  <si>
    <t xml:space="preserve">Kohout mosazný přímý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740011R</t>
  </si>
  <si>
    <t xml:space="preserve">Potrubí z PE-HD, D 32/3 mm</t>
  </si>
  <si>
    <t xml:space="preserve">(viz výkres č.5-1PP-Vodovod)</t>
  </si>
  <si>
    <t xml:space="preserve">722740012R</t>
  </si>
  <si>
    <t xml:space="preserve">Izolace návleková PE pěna tl.6mm pro potrrubí D20</t>
  </si>
  <si>
    <t xml:space="preserve">trubice se švem </t>
  </si>
  <si>
    <t xml:space="preserve">dle délky potrubí  daného profilu  studené vody viz výkres č.7, část E3.2.1.5</t>
  </si>
  <si>
    <t xml:space="preserve">722740013R</t>
  </si>
  <si>
    <t xml:space="preserve">Izolace návleková PE pěna tl 6mm pro potrubí D25</t>
  </si>
  <si>
    <t xml:space="preserve">722740014R</t>
  </si>
  <si>
    <t xml:space="preserve">Izolace návleková PE pěna tl 13mm pro potrubí D 20</t>
  </si>
  <si>
    <t xml:space="preserve">dle délky potrubí  daného profilu  teplé vody viz výkres č.7, část E3.2.1.5</t>
  </si>
  <si>
    <t xml:space="preserve">722740015R</t>
  </si>
  <si>
    <t xml:space="preserve">Izolace návleková PE pěna tl. 13mm pr potubí D25</t>
  </si>
  <si>
    <t xml:space="preserve">722740016R</t>
  </si>
  <si>
    <t xml:space="preserve">Ochranná trubka Hekalplast d 50</t>
  </si>
  <si>
    <t xml:space="preserve">flexibilní PE trubka</t>
  </si>
  <si>
    <t xml:space="preserve">dle délky potrubí PE-HD</t>
  </si>
  <si>
    <t xml:space="preserve">722740017R</t>
  </si>
  <si>
    <t xml:space="preserve">Přechodka PE-PPR d 32</t>
  </si>
  <si>
    <t xml:space="preserve">722740018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740011R</t>
  </si>
  <si>
    <t xml:space="preserve">Klozet závěsný s hlub.splachováním, sedátko, bílý</t>
  </si>
  <si>
    <t xml:space="preserve">keramická závěsná mísa</t>
  </si>
  <si>
    <t xml:space="preserve">dle počtu zařizovacích předmětů viz výkres č.4, část E3.2.1.5</t>
  </si>
  <si>
    <t xml:space="preserve">725740012R</t>
  </si>
  <si>
    <t xml:space="preserve">Montážní modul pro závěsné WC pro lehké příčky se splachovací destičkou</t>
  </si>
  <si>
    <t xml:space="preserve">modul s rámem a splachovací nádržkou</t>
  </si>
  <si>
    <t xml:space="preserve">dle počtu WC závěsných mís</t>
  </si>
  <si>
    <t xml:space="preserve">725740013R</t>
  </si>
  <si>
    <t xml:space="preserve">Umyvadlo s otvorem pro stoj.baterii, sifon chrom</t>
  </si>
  <si>
    <t xml:space="preserve">keramické umyvadlo se zápachovou uzávěrkou</t>
  </si>
  <si>
    <t xml:space="preserve">725740014R</t>
  </si>
  <si>
    <t xml:space="preserve">Výlevka keramická s plast mřížkou a odtokem</t>
  </si>
  <si>
    <t xml:space="preserve">keramická výlevka</t>
  </si>
  <si>
    <t xml:space="preserve">725740015R</t>
  </si>
  <si>
    <t xml:space="preserve">Nádrž splachovací vysokopoložpro výlevku</t>
  </si>
  <si>
    <t xml:space="preserve">plastová splachovací nádržka</t>
  </si>
  <si>
    <t xml:space="preserve">pro výlevku</t>
  </si>
  <si>
    <t xml:space="preserve">725740016R</t>
  </si>
  <si>
    <t xml:space="preserve">Ventil rohový bez přípoj. trubičky T 66 G 1/2</t>
  </si>
  <si>
    <t xml:space="preserve">rohový ventil</t>
  </si>
  <si>
    <t xml:space="preserve">pro stojánkové baterie  (2 ks pro jednu baterii)</t>
  </si>
  <si>
    <t xml:space="preserve">725740017R</t>
  </si>
  <si>
    <t xml:space="preserve">Sprchová vanička čtvrtkruhová 900x900m vč. sifonu</t>
  </si>
  <si>
    <t xml:space="preserve">keramická sprchová 
vanička</t>
  </si>
  <si>
    <t xml:space="preserve">725740018R</t>
  </si>
  <si>
    <t xml:space="preserve">Sprchový koutčtvrtkruhový 900x900mm</t>
  </si>
  <si>
    <t xml:space="preserve">transparentní sklo</t>
  </si>
  <si>
    <t xml:space="preserve">pro sprchovou vaničku</t>
  </si>
  <si>
    <t xml:space="preserve">725740019R</t>
  </si>
  <si>
    <t xml:space="preserve">Baterie umyvadlová nástěnná páková s prodlouž raménkem</t>
  </si>
  <si>
    <t xml:space="preserve">72574001-10R</t>
  </si>
  <si>
    <t xml:space="preserve">Baterie umyvadlová stojánková páková s flexi hadič</t>
  </si>
  <si>
    <t xml:space="preserve">pro umyvadla- dle počtu </t>
  </si>
  <si>
    <t xml:space="preserve">72574001-11R</t>
  </si>
  <si>
    <t xml:space="preserve">Baterie sprchová se sprchovou soupravou a tyčí s nastavitelnoou výškou</t>
  </si>
  <si>
    <t xml:space="preserve">pro sprchovou vaničku </t>
  </si>
  <si>
    <t xml:space="preserve">72574001-12R</t>
  </si>
  <si>
    <t xml:space="preserve">Vetil rohový s připoj.trubičkou T 67 G 1/2</t>
  </si>
  <si>
    <t xml:space="preserve">napojení splachovací nýdržky vysokopoložené</t>
  </si>
  <si>
    <t xml:space="preserve">72574001-13R</t>
  </si>
  <si>
    <t xml:space="preserve">Elektr.tlakový průtok.ohřívač 4,4kW s T kusem a příp.flexihadicí, pod umyvadlo</t>
  </si>
  <si>
    <t xml:space="preserve">viz výkres č. 7, část E3.2.1.5</t>
  </si>
  <si>
    <t xml:space="preserve">72574001-14R</t>
  </si>
  <si>
    <t xml:space="preserve">Elektr. tlakový průtokový ohřívač 18kW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pod omítku</t>
  </si>
  <si>
    <t xml:space="preserve">C21M</t>
  </si>
  <si>
    <t xml:space="preserve">ceník montáží elektro</t>
  </si>
  <si>
    <t xml:space="preserve">zásuvka jednofázová s přep. ochranou, pod omítku</t>
  </si>
  <si>
    <t xml:space="preserve">210111016</t>
  </si>
  <si>
    <t xml:space="preserve">zásuvka jednofázová, jednonásobná, na omítku</t>
  </si>
  <si>
    <t xml:space="preserve">210190002</t>
  </si>
  <si>
    <t xml:space="preserve">zásuvková skříň s jističi a proud. chr., 400V/32A+400V/16A+2x230V/16A</t>
  </si>
  <si>
    <t xml:space="preserve">210190002a</t>
  </si>
  <si>
    <t xml:space="preserve">zásuvková skříň s jističi a proud. chr., 400V/16A+2x230V/16A</t>
  </si>
  <si>
    <t xml:space="preserve">210190013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1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naplň a provedení viz technická specifikace ve výkresové části</t>
  </si>
  <si>
    <t xml:space="preserve">210190014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2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210190004a</t>
  </si>
  <si>
    <r>
      <rPr>
        <sz val="8"/>
        <rFont val="Arial CE"/>
        <family val="0"/>
        <charset val="238"/>
      </rPr>
      <t xml:space="preserve">rozváděč oceloplechový zapuštěný EI30DP1-S </t>
    </r>
    <r>
      <rPr>
        <b val="true"/>
        <sz val="8"/>
        <rFont val="Arial CE"/>
        <family val="0"/>
        <charset val="238"/>
      </rPr>
      <t xml:space="preserve">RN</t>
    </r>
    <r>
      <rPr>
        <sz val="8"/>
        <rFont val="Arial CE"/>
        <family val="0"/>
        <charset val="238"/>
      </rPr>
      <t xml:space="preserve"> 480x960x200 mm s atyp. náplní dle specifikace,. Včetně zapojení a montáže</t>
    </r>
  </si>
  <si>
    <t xml:space="preserve">210144521</t>
  </si>
  <si>
    <t xml:space="preserve">el. přímotop 0,5 kW, vč. termostatu, IP24</t>
  </si>
  <si>
    <t xml:space="preserve">210144521a</t>
  </si>
  <si>
    <t xml:space="preserve">el. přímotop 0,75 kW, vč. termostatu, IP24</t>
  </si>
  <si>
    <t xml:space="preserve">210144521b</t>
  </si>
  <si>
    <t xml:space="preserve">el. přímotop 1,5 kW, vč. termostatu, IP24</t>
  </si>
  <si>
    <t xml:space="preserve">210144521c</t>
  </si>
  <si>
    <t xml:space="preserve">el. přímotop 2 kW, vč. termostatu, IP24</t>
  </si>
  <si>
    <t xml:space="preserve">210110001</t>
  </si>
  <si>
    <t xml:space="preserve">spínač, řazení 01, pod omítku</t>
  </si>
  <si>
    <t xml:space="preserve">210110011</t>
  </si>
  <si>
    <t xml:space="preserve">spínač, řazení 01, na omítku</t>
  </si>
  <si>
    <t xml:space="preserve">210110003</t>
  </si>
  <si>
    <t xml:space="preserve">spínač, řazení 05, pod omítku</t>
  </si>
  <si>
    <t xml:space="preserve">210110013</t>
  </si>
  <si>
    <t xml:space="preserve">spínač, řazení 05, na omítku</t>
  </si>
  <si>
    <t xml:space="preserve">210110004a</t>
  </si>
  <si>
    <t xml:space="preserve">spínač, řazení 06, pod omítku</t>
  </si>
  <si>
    <t xml:space="preserve">210110014a</t>
  </si>
  <si>
    <t xml:space="preserve">spínač, řazení 06, na omítku</t>
  </si>
  <si>
    <t xml:space="preserve">210110007a</t>
  </si>
  <si>
    <t xml:space="preserve">spínač, řazení 07, na omítku</t>
  </si>
  <si>
    <t xml:space="preserve">210110017a</t>
  </si>
  <si>
    <t xml:space="preserve">pohybové čidlo stropní infra 360°, 230V, třídrát</t>
  </si>
  <si>
    <t xml:space="preserve">210120451g</t>
  </si>
  <si>
    <t xml:space="preserve">vypínač 400V/25A, 3P+N, IP65</t>
  </si>
  <si>
    <t xml:space="preserve">210120453a</t>
  </si>
  <si>
    <t xml:space="preserve">soumrakový spínač - čidlo, IP44</t>
  </si>
  <si>
    <t xml:space="preserve">210120440a</t>
  </si>
  <si>
    <t xml:space="preserve">otočný přepínač Ruč-0-Aut, vč. skříňky IP44 vč. montáže</t>
  </si>
  <si>
    <t xml:space="preserve">210120410a</t>
  </si>
  <si>
    <t xml:space="preserve">doběhové relé typ DT3 (El.design) vč. montáže</t>
  </si>
  <si>
    <t xml:space="preserve">210201021a</t>
  </si>
  <si>
    <t xml:space="preserve">2x26W, podhledové zářivkové svítidlo, downlight, EP, IP44</t>
  </si>
  <si>
    <t xml:space="preserve">210201030a</t>
  </si>
  <si>
    <t xml:space="preserve">4x24W T5, zápustné zářivkové svítidlo, EP, parabolické, IP20</t>
  </si>
  <si>
    <t xml:space="preserve">210201043a</t>
  </si>
  <si>
    <t xml:space="preserve">2x54W T5, zářivkové svítidlo, závěs či pevně, EP, IP40 vč. upevnění</t>
  </si>
  <si>
    <t xml:space="preserve">210201030f</t>
  </si>
  <si>
    <t xml:space="preserve">4x54W, zářivkové svítidlo, Al reflektor, EP, IP65 vč. upevnění</t>
  </si>
  <si>
    <t xml:space="preserve">210201093a</t>
  </si>
  <si>
    <t xml:space="preserve">2x58W, průmyslové zářivkové svítidlo, EP, IP66, vč. upevnění</t>
  </si>
  <si>
    <t xml:space="preserve">2x58W, průmyslové zářivkové svítidlo, EP, Ex, zona 2, IP66, vč. upevnění</t>
  </si>
  <si>
    <t xml:space="preserve">210201030g</t>
  </si>
  <si>
    <t xml:space="preserve">2x18W, zářivkové svítidlo, EP, IP66, vč. upevnění</t>
  </si>
  <si>
    <t xml:space="preserve">210201009</t>
  </si>
  <si>
    <t xml:space="preserve">1x11W, nouzové nástěnné svítidlo včetně piktogramu, AC/DC, adresné, IP66, vč. upevnění</t>
  </si>
  <si>
    <t xml:space="preserve">210201009c</t>
  </si>
  <si>
    <t xml:space="preserve">1x11W, nouzové nástěnné svítidlo bez piktogramu, AC/DC, adresné, IP66, vč. upevnění</t>
  </si>
  <si>
    <t xml:space="preserve">210201009a</t>
  </si>
  <si>
    <t xml:space="preserve">1x14W T5, nouzové zářivkové svítidlo, IP40, vč. upevnění</t>
  </si>
  <si>
    <t xml:space="preserve">210201009b</t>
  </si>
  <si>
    <t xml:space="preserve">1x36W, průmyslové zářivkové svítidlo, EP, IP66, vč. upevnění</t>
  </si>
  <si>
    <t xml:space="preserve">210201009d</t>
  </si>
  <si>
    <t xml:space="preserve">210201009e</t>
  </si>
  <si>
    <t xml:space="preserve">1x11W, nouzové zavěšené svítidlo včetně oboustranného piktogramu, AC/DC, adresné, IP65, vč. upevnění závěsu</t>
  </si>
  <si>
    <t xml:space="preserve">210201009f</t>
  </si>
  <si>
    <t xml:space="preserve">2x11W, nouzové nástěnné svítidlo včetně piktogramu, AC/DC, adresné, IP66, vč. upevnění</t>
  </si>
  <si>
    <t xml:space="preserve">210220021a</t>
  </si>
  <si>
    <t xml:space="preserve">hromosvodné vedení FeZn d=8mm, s izolací pro skryté svody, vč. upev. mat.</t>
  </si>
  <si>
    <t xml:space="preserve">210220021b</t>
  </si>
  <si>
    <t xml:space="preserve">hromosvodné vedení HVI long, černý, d=20</t>
  </si>
  <si>
    <t xml:space="preserve">210220021c</t>
  </si>
  <si>
    <t xml:space="preserve">hromosvodné vedení HVI long, šedý, d=23</t>
  </si>
  <si>
    <t xml:space="preserve">210220201a</t>
  </si>
  <si>
    <t xml:space="preserve">izolovaný jímací stožár 4,2m vč. podstavcůa podložek + připoj. destičky, kpl</t>
  </si>
  <si>
    <t xml:space="preserve">připojovací a upevňovací prvky pro vodiče HVI long, svorky atp.</t>
  </si>
  <si>
    <t xml:space="preserve">sada</t>
  </si>
  <si>
    <t xml:space="preserve">210220201b</t>
  </si>
  <si>
    <t xml:space="preserve">podpěra pro vedení vodiče HVI na stěnu</t>
  </si>
  <si>
    <t xml:space="preserve">210220301a</t>
  </si>
  <si>
    <t xml:space="preserve">podpěra pro vedení FB pro HVI vodič na plochu stechy s příslušenstvím</t>
  </si>
  <si>
    <t xml:space="preserve">210220372a</t>
  </si>
  <si>
    <t xml:space="preserve">krabice se zkušební svorkou pod omítkou</t>
  </si>
  <si>
    <t xml:space="preserve">210220372b</t>
  </si>
  <si>
    <t xml:space="preserve">krabice se zkušební svorkou litinová do chodníku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kabel CYKY 3x4 mm2</t>
  </si>
  <si>
    <t xml:space="preserve">kabel CYKY 4x1,5 mm2</t>
  </si>
  <si>
    <t xml:space="preserve">kabel CYKY 4x4 mm2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kabel CYKY 5x10 mm2</t>
  </si>
  <si>
    <t xml:space="preserve">kabel CYKY 5x16 mm2</t>
  </si>
  <si>
    <t xml:space="preserve">210810221a</t>
  </si>
  <si>
    <t xml:space="preserve">kabel JYTY 2x1 mm2</t>
  </si>
  <si>
    <t xml:space="preserve">210810005a</t>
  </si>
  <si>
    <t xml:space="preserve">kabel CSKH-V 180 P60R 3x1,5 mm2</t>
  </si>
  <si>
    <t xml:space="preserve">210810006a</t>
  </si>
  <si>
    <t xml:space="preserve">kabel CSKH-V 180 P60R 3x2,5 mm2</t>
  </si>
  <si>
    <t xml:space="preserve">210810007a</t>
  </si>
  <si>
    <t xml:space="preserve">kabel CSKH-V 180 P60R  3x4 mm2</t>
  </si>
  <si>
    <t xml:space="preserve">210800010a</t>
  </si>
  <si>
    <t xml:space="preserve">kabel CYA 6 zel/žl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800010d</t>
  </si>
  <si>
    <t xml:space="preserve">kabel CYA 25 zel/žl</t>
  </si>
  <si>
    <t xml:space="preserve">210800010e</t>
  </si>
  <si>
    <t xml:space="preserve">kabel CYA 35 zel/žl</t>
  </si>
  <si>
    <t xml:space="preserve">210800010f</t>
  </si>
  <si>
    <t xml:space="preserve">kabel CYA 50 zel/žl</t>
  </si>
  <si>
    <t xml:space="preserve">210010301</t>
  </si>
  <si>
    <t xml:space="preserve">krabice přístrojová KP68</t>
  </si>
  <si>
    <t xml:space="preserve">210010321</t>
  </si>
  <si>
    <t xml:space="preserve">krabice odbočná s víčkem KR68</t>
  </si>
  <si>
    <t xml:space="preserve">210010352</t>
  </si>
  <si>
    <t xml:space="preserve">krabice rozvodná na povrch do 4 mm2</t>
  </si>
  <si>
    <t xml:space="preserve">krabice rozvodná na povrch, IP65, 210x310</t>
  </si>
  <si>
    <t xml:space="preserve">krabice rozvodka 450x300, IP65</t>
  </si>
  <si>
    <t xml:space="preserve">210010354a</t>
  </si>
  <si>
    <t xml:space="preserve">krabice rozvodná na povrch s funkčností při požáru FK7165</t>
  </si>
  <si>
    <t xml:space="preserve">210010354b</t>
  </si>
  <si>
    <t xml:space="preserve">krabice rozvodná na povrch s funkčností při požáru P60R, do 2,5mm2</t>
  </si>
  <si>
    <t xml:space="preserve">210010101</t>
  </si>
  <si>
    <t xml:space="preserve">lišta instalační L20x20 vkládací vč. příslušenství</t>
  </si>
  <si>
    <t xml:space="preserve">210010102a</t>
  </si>
  <si>
    <t xml:space="preserve">lišta instalační L40x20 vkládací vč. příslušenství</t>
  </si>
  <si>
    <t xml:space="preserve">lišta instalační L40x40 vkládací vč. příslušenství</t>
  </si>
  <si>
    <t xml:space="preserve">210010103</t>
  </si>
  <si>
    <t xml:space="preserve">lišta instalační L60x40 vkládací vč. příslušenství</t>
  </si>
  <si>
    <t xml:space="preserve">kabelový žlab MARS 125/100mmm vč. víka a podpěrek</t>
  </si>
  <si>
    <t xml:space="preserve">kabelový žlab MARS 250/100mmm vč. víka a podpěrek</t>
  </si>
  <si>
    <t xml:space="preserve">drátěný kabelový žlab 200x60mm vč. příslušenství a upev. mat.</t>
  </si>
  <si>
    <t xml:space="preserve">Kabelový žlab s odolností P60R, 100/60mm, vč. příslušenství a upevnění</t>
  </si>
  <si>
    <t xml:space="preserve">Kabelový žlab s odolností P60R, 50/60mm, vč. příslušenství a upevnění</t>
  </si>
  <si>
    <t xml:space="preserve">Příchytka GRIP 8</t>
  </si>
  <si>
    <t xml:space="preserve">210020204a</t>
  </si>
  <si>
    <t xml:space="preserve">trubka pozink. závitová d 32mm včetně upevnění a přísl.</t>
  </si>
  <si>
    <t xml:space="preserve">trubka PVC tuhá 25mm včetně upevnění a přísl.</t>
  </si>
  <si>
    <t xml:space="preserve">trubka PVC tuhá 32mm včetně upevnění a přísl.</t>
  </si>
  <si>
    <t xml:space="preserve">210020407a</t>
  </si>
  <si>
    <t xml:space="preserve">prostup z kabelového žlabu - vývodky PG16-PG29 </t>
  </si>
  <si>
    <t xml:space="preserve">2100220321a</t>
  </si>
  <si>
    <t xml:space="preserve">svorka na potrubí </t>
  </si>
  <si>
    <t xml:space="preserve">2100220452a</t>
  </si>
  <si>
    <t xml:space="preserve">ochranná přípojnice vč. krytu</t>
  </si>
  <si>
    <t xml:space="preserve">proudový chránič 2P/25A/0,03A, dálk. signalizace</t>
  </si>
  <si>
    <t xml:space="preserve">svodič blesk. proudů se signal. 1P+N, I+II, dálk. signalizace</t>
  </si>
  <si>
    <t xml:space="preserve">svodič blesk. proudů se signal. 3P+N, I+II, dálk. signalizace</t>
  </si>
  <si>
    <t xml:space="preserve">2100100003a</t>
  </si>
  <si>
    <t xml:space="preserve">připojování technologického zařízení 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ceník stavebních prací</t>
  </si>
  <si>
    <t xml:space="preserve">97403-1133r</t>
  </si>
  <si>
    <t xml:space="preserve">vrtání otvorů do zdiva tl. 45cm</t>
  </si>
  <si>
    <t xml:space="preserve">97403-1133</t>
  </si>
  <si>
    <t xml:space="preserve">vrtání otvorů do betonového stropu</t>
  </si>
  <si>
    <t xml:space="preserve">výchozí revize včetně revizní zprávy a protokolu, zkoušky, dokumentace</t>
  </si>
  <si>
    <t xml:space="preserve">Celkem za M740</t>
  </si>
  <si>
    <t xml:space="preserve">M769</t>
  </si>
  <si>
    <t xml:space="preserve">VZDUCHOTECHNIKA</t>
  </si>
  <si>
    <t xml:space="preserve">769740011R</t>
  </si>
  <si>
    <t xml:space="preserve">Střešní ventilátor 710 - 12000 m3/h, 100 Pa vč.JBS; JPA;JBR</t>
  </si>
  <si>
    <t xml:space="preserve">viz Projekt VZT</t>
  </si>
  <si>
    <t xml:space="preserve">769740012R</t>
  </si>
  <si>
    <t xml:space="preserve">Trouba prům. 710</t>
  </si>
  <si>
    <t xml:space="preserve">769740013R</t>
  </si>
  <si>
    <t xml:space="preserve">Tepelná izolace prům. 710</t>
  </si>
  <si>
    <t xml:space="preserve">769740014R</t>
  </si>
  <si>
    <t xml:space="preserve">Protidešťová žaluzie se sítem 1000x800</t>
  </si>
  <si>
    <t xml:space="preserve">769740015R</t>
  </si>
  <si>
    <t xml:space="preserve">Přechod nesymetr.1000x400 / 1000x800 - 500</t>
  </si>
  <si>
    <t xml:space="preserve">769740016R</t>
  </si>
  <si>
    <t xml:space="preserve">Přechod symetr.1000x400 / 800x400 - 200</t>
  </si>
  <si>
    <t xml:space="preserve">769740017R</t>
  </si>
  <si>
    <t xml:space="preserve">Klapka uzavírací 800x400 vč. servopohonu</t>
  </si>
  <si>
    <t xml:space="preserve">769740018R</t>
  </si>
  <si>
    <t xml:space="preserve">Trouba 800x400 - 1700</t>
  </si>
  <si>
    <t xml:space="preserve">769740019R</t>
  </si>
  <si>
    <t xml:space="preserve">Trouba 800x400 - 700 vp</t>
  </si>
  <si>
    <t xml:space="preserve">76974001-10R</t>
  </si>
  <si>
    <t xml:space="preserve">Oblouk 400x1000 - 90</t>
  </si>
  <si>
    <t xml:space="preserve">76974001-11R</t>
  </si>
  <si>
    <t xml:space="preserve">Trouba 800x400 - 1500</t>
  </si>
  <si>
    <t xml:space="preserve">76974001-12R</t>
  </si>
  <si>
    <t xml:space="preserve">Trouba 800x400 - 1200 vp</t>
  </si>
  <si>
    <t xml:space="preserve">76974001-13R</t>
  </si>
  <si>
    <t xml:space="preserve">Ochranná mřížka 800x200</t>
  </si>
  <si>
    <t xml:space="preserve">76974001-14R</t>
  </si>
  <si>
    <t xml:space="preserve">Samotížná klapka sací 315x315</t>
  </si>
  <si>
    <t xml:space="preserve">76974001-15R</t>
  </si>
  <si>
    <t xml:space="preserve">Ochranná mřížka prům.710</t>
  </si>
  <si>
    <t xml:space="preserve">76974001-16R</t>
  </si>
  <si>
    <t xml:space="preserve">Střešní ventilátor 710 - 18500 m3/h, 100 Pa vč.JBS; JPA;JBR</t>
  </si>
  <si>
    <t xml:space="preserve">76974001-17R</t>
  </si>
  <si>
    <t xml:space="preserve">76974001-18R</t>
  </si>
  <si>
    <t xml:space="preserve">76974001-19R</t>
  </si>
  <si>
    <t xml:space="preserve">Krycí mřížka 1000x630</t>
  </si>
  <si>
    <t xml:space="preserve">76974001-20R</t>
  </si>
  <si>
    <t xml:space="preserve">Krycí mřížka 2000x630</t>
  </si>
  <si>
    <t xml:space="preserve">76974001-21R</t>
  </si>
  <si>
    <t xml:space="preserve">76974001-22R</t>
  </si>
  <si>
    <t xml:space="preserve">Střešní dvouot.vent.710 - 18500/8000 m3/h vč.JBS; JPA;JBR</t>
  </si>
  <si>
    <t xml:space="preserve">76974001-23R</t>
  </si>
  <si>
    <t xml:space="preserve">76974001-24R</t>
  </si>
  <si>
    <t xml:space="preserve">76974001-25R</t>
  </si>
  <si>
    <t xml:space="preserve">Krycí mřížka 1000x400</t>
  </si>
  <si>
    <t xml:space="preserve">76974001-26R</t>
  </si>
  <si>
    <t xml:space="preserve">76974001-27R</t>
  </si>
  <si>
    <t xml:space="preserve">Střešní vent. 400-5500 m3/h,100 Pa vč.JCA;JBS;JPA;JBR</t>
  </si>
  <si>
    <t xml:space="preserve">76974001-28R</t>
  </si>
  <si>
    <t xml:space="preserve">Střešní dvouot.vent.710-5500/3000 m3/h vč.JCA;JBS;JPA;JBR</t>
  </si>
  <si>
    <t xml:space="preserve">76974001-29R</t>
  </si>
  <si>
    <t xml:space="preserve">76974001-30R</t>
  </si>
  <si>
    <t xml:space="preserve">76974001-31R</t>
  </si>
  <si>
    <t xml:space="preserve">Samočinná klapka sací 400x500 s rámem do zdi</t>
  </si>
  <si>
    <t xml:space="preserve">76974001-32R</t>
  </si>
  <si>
    <t xml:space="preserve">76974001-33R</t>
  </si>
  <si>
    <t xml:space="preserve">Protidešťová žaluzie se sítem 150x150</t>
  </si>
  <si>
    <t xml:space="preserve">76974001-34R</t>
  </si>
  <si>
    <t xml:space="preserve">Klapka uzavírací 150x150 vč. servopohonu</t>
  </si>
  <si>
    <t xml:space="preserve">76974001-35R</t>
  </si>
  <si>
    <t xml:space="preserve">Nástěnná jednotka o chl. výkonu 1,5 až 5,6 kW vč.ovladače</t>
  </si>
  <si>
    <t xml:space="preserve">76974001-36R</t>
  </si>
  <si>
    <t xml:space="preserve">Venkovní jednotka - chlad.výkon 1,5 - 5,6 kW</t>
  </si>
  <si>
    <t xml:space="preserve">76974001-37R</t>
  </si>
  <si>
    <t xml:space="preserve">Protidešťová žaluzie se sítem 1000x400</t>
  </si>
  <si>
    <t xml:space="preserve">76974001-38R</t>
  </si>
  <si>
    <t xml:space="preserve">Klapka uzavírací 1000x400 vč. servopohonu</t>
  </si>
  <si>
    <t xml:space="preserve">76974001-39R</t>
  </si>
  <si>
    <t xml:space="preserve">Rad. ventilátor na stěnu - 80 m3/h, 50 Pa s doběhem</t>
  </si>
  <si>
    <t xml:space="preserve">76974001-40R</t>
  </si>
  <si>
    <t xml:space="preserve">Samotížná klapka výfuková prům. 100</t>
  </si>
  <si>
    <t xml:space="preserve">76974001-41R</t>
  </si>
  <si>
    <t xml:space="preserve">Rad.vent.do kruh.potr.- 3101 m3/h, 100 Pa prům. 160 vč.spojek</t>
  </si>
  <si>
    <t xml:space="preserve">76974001-42R</t>
  </si>
  <si>
    <t xml:space="preserve">Tlumič hluku do kruh.potrubí 160/600</t>
  </si>
  <si>
    <t xml:space="preserve">76974001-43R</t>
  </si>
  <si>
    <t xml:space="preserve">Samotížná klapka výfuková prům. 160</t>
  </si>
  <si>
    <t xml:space="preserve">76974001-44R</t>
  </si>
  <si>
    <t xml:space="preserve">Odbočka 160/160/80</t>
  </si>
  <si>
    <t xml:space="preserve">76974001-45R</t>
  </si>
  <si>
    <t xml:space="preserve">Odbočka 160/100/160</t>
  </si>
  <si>
    <t xml:space="preserve">76974001-46R</t>
  </si>
  <si>
    <t xml:space="preserve">Přechod 160/200</t>
  </si>
  <si>
    <t xml:space="preserve">76974001-47R</t>
  </si>
  <si>
    <t xml:space="preserve">Oblouk prům.100 - 90</t>
  </si>
  <si>
    <t xml:space="preserve">76974001-48R</t>
  </si>
  <si>
    <t xml:space="preserve">Talíř.ventil ododní plastový prům. 80 vč. kroužku</t>
  </si>
  <si>
    <t xml:space="preserve">76974001-49R</t>
  </si>
  <si>
    <t xml:space="preserve">Talíř.ventil ododní plastový prům. 200 vč. kroužku</t>
  </si>
  <si>
    <t xml:space="preserve">76974001-50R</t>
  </si>
  <si>
    <t xml:space="preserve">Talíř.ventil ododní plastový prům. 100 vč. kroužku</t>
  </si>
  <si>
    <t xml:space="preserve">76974001-51R</t>
  </si>
  <si>
    <t xml:space="preserve">Oblouk prům.80 - 90</t>
  </si>
  <si>
    <t xml:space="preserve">76974001-52R</t>
  </si>
  <si>
    <t xml:space="preserve">Oblouk prům.200 - 90</t>
  </si>
  <si>
    <t xml:space="preserve">76974001-53R</t>
  </si>
  <si>
    <t xml:space="preserve">Trouba prům. 80</t>
  </si>
  <si>
    <t xml:space="preserve">76974001-54R</t>
  </si>
  <si>
    <t xml:space="preserve">Trouba prům. 100</t>
  </si>
  <si>
    <t xml:space="preserve">76974001-55R</t>
  </si>
  <si>
    <t xml:space="preserve">Trouba prům. 160</t>
  </si>
  <si>
    <t xml:space="preserve">76974001-56R</t>
  </si>
  <si>
    <t xml:space="preserve">Trouba prům. 200</t>
  </si>
  <si>
    <t xml:space="preserve">76974001-57R</t>
  </si>
  <si>
    <t xml:space="preserve">76974001-58R</t>
  </si>
  <si>
    <t xml:space="preserve">76974001-59R</t>
  </si>
  <si>
    <t xml:space="preserve">Střešní ventilátor 160 -400 m3/h, 95 Pa vč.JBS; RSK</t>
  </si>
  <si>
    <t xml:space="preserve">76974001-60R</t>
  </si>
  <si>
    <t xml:space="preserve">Protidešť. stříška prům. 160</t>
  </si>
  <si>
    <t xml:space="preserve">76974001-61R</t>
  </si>
  <si>
    <t xml:space="preserve">Klapka škrtící prům.160 vč. servopohonu</t>
  </si>
  <si>
    <t xml:space="preserve">76974001-62R</t>
  </si>
  <si>
    <t xml:space="preserve">Odbočka 160/160/160</t>
  </si>
  <si>
    <t xml:space="preserve">76974001-63R</t>
  </si>
  <si>
    <t xml:space="preserve">Oblouk prům.160 - 90</t>
  </si>
  <si>
    <t xml:space="preserve">76974001-64R</t>
  </si>
  <si>
    <t xml:space="preserve">76974001-65R</t>
  </si>
  <si>
    <t xml:space="preserve">Ochranná mřížka prům.160</t>
  </si>
  <si>
    <t xml:space="preserve">76974001-66R</t>
  </si>
  <si>
    <t xml:space="preserve">76974001-67R</t>
  </si>
  <si>
    <t xml:space="preserve">Tepelná izolace prům.160</t>
  </si>
  <si>
    <t xml:space="preserve">76974001-68R</t>
  </si>
  <si>
    <t xml:space="preserve">Stěnová mřížka 1000x400</t>
  </si>
  <si>
    <t xml:space="preserve">76974001-69R</t>
  </si>
  <si>
    <t xml:space="preserve">Rad. ventilátor na stěnu -100 m3/h, 85 Pa</t>
  </si>
  <si>
    <t xml:space="preserve">76974001-70R</t>
  </si>
  <si>
    <t xml:space="preserve">76974001-71R</t>
  </si>
  <si>
    <t xml:space="preserve">76974001-72R</t>
  </si>
  <si>
    <t xml:space="preserve">Kruhová stříška prům. 710</t>
  </si>
  <si>
    <t xml:space="preserve">76974001-73R</t>
  </si>
  <si>
    <t xml:space="preserve">Kruhová stříška prům. 315</t>
  </si>
  <si>
    <t xml:space="preserve">76974001-74R</t>
  </si>
  <si>
    <t xml:space="preserve">Přechod 710x710/prům.710</t>
  </si>
  <si>
    <t xml:space="preserve">76974001-75R</t>
  </si>
  <si>
    <t xml:space="preserve">Přechod 315x315/prům.315</t>
  </si>
  <si>
    <t xml:space="preserve">76974001-76R</t>
  </si>
  <si>
    <t xml:space="preserve">76974001-77R</t>
  </si>
  <si>
    <t xml:space="preserve">Trouba prům. 315</t>
  </si>
  <si>
    <t xml:space="preserve">76974001-78R</t>
  </si>
  <si>
    <t xml:space="preserve">Požární klapka PKTM-90 315x315.01</t>
  </si>
  <si>
    <t xml:space="preserve">76974001-79R</t>
  </si>
  <si>
    <t xml:space="preserve">Požární klapka PKTM-90 710x710.01</t>
  </si>
  <si>
    <t xml:space="preserve">76974001-80R</t>
  </si>
  <si>
    <t xml:space="preserve">Trouba 315x315 - 1800</t>
  </si>
  <si>
    <t xml:space="preserve">76974001-81R</t>
  </si>
  <si>
    <t xml:space="preserve">Trouba 315x315 - 800 vp</t>
  </si>
  <si>
    <t xml:space="preserve">76974001-82R</t>
  </si>
  <si>
    <t xml:space="preserve">Trouba 710x710 - 1800</t>
  </si>
  <si>
    <t xml:space="preserve">76974001-83R</t>
  </si>
  <si>
    <t xml:space="preserve">Trouba 710x710 -1800 vp</t>
  </si>
  <si>
    <t xml:space="preserve">76974001-84R</t>
  </si>
  <si>
    <t xml:space="preserve">Trouba 710x710 -800 vp</t>
  </si>
  <si>
    <t xml:space="preserve">76974001-85R</t>
  </si>
  <si>
    <t xml:space="preserve">Oblouk 710x710 - 90</t>
  </si>
  <si>
    <t xml:space="preserve">76974001-86R</t>
  </si>
  <si>
    <t xml:space="preserve">Ochranná mřížka 710x710</t>
  </si>
  <si>
    <t xml:space="preserve">76974001-87R</t>
  </si>
  <si>
    <t xml:space="preserve">Ochranná mřížka 315x315</t>
  </si>
  <si>
    <t xml:space="preserve">76974001-88R</t>
  </si>
  <si>
    <t xml:space="preserve">Střešní dvouot.vent.250-1000/600 m3/h vč.JBS;RSK</t>
  </si>
  <si>
    <t xml:space="preserve">76974001-89R</t>
  </si>
  <si>
    <t xml:space="preserve">Odbočka 250/200/250</t>
  </si>
  <si>
    <t xml:space="preserve">76974001-90R</t>
  </si>
  <si>
    <t xml:space="preserve">Klapka škrtící prům.200 vč. servopohonu</t>
  </si>
  <si>
    <t xml:space="preserve">76974001-91R</t>
  </si>
  <si>
    <t xml:space="preserve">Ochranná mřížka prům.200</t>
  </si>
  <si>
    <t xml:space="preserve">76974001-92R</t>
  </si>
  <si>
    <t xml:space="preserve">Trouba prům.250</t>
  </si>
  <si>
    <t xml:space="preserve">76974001-93R</t>
  </si>
  <si>
    <t xml:space="preserve">Tepelná izolace prům. 250</t>
  </si>
  <si>
    <t xml:space="preserve">76974001-94R</t>
  </si>
  <si>
    <t xml:space="preserve">Ochranná mřížka prům.250</t>
  </si>
  <si>
    <t xml:space="preserve">76974001-95R</t>
  </si>
  <si>
    <t xml:space="preserve">Kruhová stříška prům.250</t>
  </si>
  <si>
    <t xml:space="preserve">76974001-96R</t>
  </si>
  <si>
    <t xml:space="preserve">76974001-97R</t>
  </si>
  <si>
    <t xml:space="preserve">Celkem za M769</t>
  </si>
  <si>
    <t xml:space="preserve">736</t>
  </si>
  <si>
    <t xml:space="preserve">MĚRENÍ A REGULACE</t>
  </si>
  <si>
    <t xml:space="preserve">736740011R</t>
  </si>
  <si>
    <t xml:space="preserve">ATF1</t>
  </si>
  <si>
    <t xml:space="preserve">Venkovní čidlo teploty,-50 až+90°C, DOMAT</t>
  </si>
  <si>
    <t xml:space="preserve">736740012R</t>
  </si>
  <si>
    <t xml:space="preserve">GCA126.1E</t>
  </si>
  <si>
    <t xml:space="preserve">Jistič C100/3N</t>
  </si>
  <si>
    <t xml:space="preserve">736740013R</t>
  </si>
  <si>
    <t xml:space="preserve">GMA126.1E</t>
  </si>
  <si>
    <t xml:space="preserve">Pohon klapky 16Nm,24VAC,s perem, DOMAT</t>
  </si>
  <si>
    <t xml:space="preserve">736740014R</t>
  </si>
  <si>
    <t xml:space="preserve">PAKET.SPINAC 3POL+KRAB</t>
  </si>
  <si>
    <t xml:space="preserve">Pohon klapky 7Nm,24VAC,s perem, DOMAT</t>
  </si>
  <si>
    <t xml:space="preserve">736740015R</t>
  </si>
  <si>
    <t xml:space="preserve">PAKET.SPINAC 6POL+KRAB</t>
  </si>
  <si>
    <t xml:space="preserve">Procesní stanice, 2x485,2x232,Eth,displej,web, DOMAT</t>
  </si>
  <si>
    <t xml:space="preserve">736740016R</t>
  </si>
  <si>
    <t xml:space="preserve">PAKET.SPINAC 9POL+KRAB</t>
  </si>
  <si>
    <t xml:space="preserve">Modul rel. výstupů, 8DO,230V,10A, DOMAT</t>
  </si>
  <si>
    <t xml:space="preserve">736740017R</t>
  </si>
  <si>
    <t xml:space="preserve">UT051</t>
  </si>
  <si>
    <t xml:space="preserve">Modul 8DI,30VAC, DOMAT</t>
  </si>
  <si>
    <t xml:space="preserve">736740018R</t>
  </si>
  <si>
    <t xml:space="preserve">XALD01</t>
  </si>
  <si>
    <t xml:space="preserve">Modul 8UI,pasivní, DOMAT</t>
  </si>
  <si>
    <t xml:space="preserve">736740019R</t>
  </si>
  <si>
    <t xml:space="preserve">XB5AW31B5</t>
  </si>
  <si>
    <t xml:space="preserve">Přep.ochr.C, ovl.fáze,stop,kontr.fází</t>
  </si>
  <si>
    <t xml:space="preserve">73674001-10R</t>
  </si>
  <si>
    <t xml:space="preserve">BR578910--</t>
  </si>
  <si>
    <t xml:space="preserve">Jištěný přívod 1F,16A,230V,přep.ochr.D,TR,osv</t>
  </si>
  <si>
    <t xml:space="preserve">73674001-11R</t>
  </si>
  <si>
    <t xml:space="preserve">IPLC 301</t>
  </si>
  <si>
    <t xml:space="preserve">Paketovy spinac,3 pol.,10A,krabice IP65</t>
  </si>
  <si>
    <t xml:space="preserve">73674001-12R</t>
  </si>
  <si>
    <t xml:space="preserve">M210</t>
  </si>
  <si>
    <t xml:space="preserve">Paketovy spinac,6 pol.,16A,krabice IP65</t>
  </si>
  <si>
    <t xml:space="preserve">73674001-13R</t>
  </si>
  <si>
    <t xml:space="preserve">M400</t>
  </si>
  <si>
    <t xml:space="preserve">Paketovy spinac,9 pol.,32A,krabice IP65</t>
  </si>
  <si>
    <t xml:space="preserve">73674001-14R</t>
  </si>
  <si>
    <t xml:space="preserve">M550</t>
  </si>
  <si>
    <t xml:space="preserve">Rozváděč.skříň 2200x600x300,IP55,vč.přísl.</t>
  </si>
  <si>
    <t xml:space="preserve">73674001-15R</t>
  </si>
  <si>
    <t xml:space="preserve">NAPÁJECÍ OBVODY 3F</t>
  </si>
  <si>
    <t xml:space="preserve">Rozváděč.skříň 2200x1000x300,IP55,vč.přísl.</t>
  </si>
  <si>
    <t xml:space="preserve">73674001-16R</t>
  </si>
  <si>
    <t xml:space="preserve">NAPÁJENÍ ROZVADĚČE MAR</t>
  </si>
  <si>
    <t xml:space="preserve">PTC termistorové relé, reset.tlačítko</t>
  </si>
  <si>
    <t xml:space="preserve">73674001-17R</t>
  </si>
  <si>
    <t xml:space="preserve">QA55-220603</t>
  </si>
  <si>
    <t xml:space="preserve">Venkovní čidlo teploty,Pt1000,-20 až+70°C, DOMAT</t>
  </si>
  <si>
    <t xml:space="preserve">73674001-18R</t>
  </si>
  <si>
    <t xml:space="preserve">QA55-221003</t>
  </si>
  <si>
    <t xml:space="preserve">Styk.vývod 1F,230V,s ovl. obvodem,</t>
  </si>
  <si>
    <t xml:space="preserve">73674001-19R</t>
  </si>
  <si>
    <t xml:space="preserve">TERMISTOR.RELE</t>
  </si>
  <si>
    <t xml:space="preserve">73674001-20R</t>
  </si>
  <si>
    <t xml:space="preserve">VYVOD 1F, 0.2-0.4A</t>
  </si>
  <si>
    <t xml:space="preserve">73674001-21R</t>
  </si>
  <si>
    <t xml:space="preserve">VYVOD 1F, 0.4-0.63A</t>
  </si>
  <si>
    <t xml:space="preserve">Styk.vývod 3F,2ot-2vinutí,s ovl.obvodem</t>
  </si>
  <si>
    <t xml:space="preserve">73674001-22R</t>
  </si>
  <si>
    <t xml:space="preserve">VYVOD 1F, 0.63-1A</t>
  </si>
  <si>
    <t xml:space="preserve">73674001-23R</t>
  </si>
  <si>
    <t xml:space="preserve">VYVOD 3F 2OT 2VIN 1/0,5KW</t>
  </si>
  <si>
    <t xml:space="preserve">Styk.vývod 3F,400V,s ovl. obvodem,</t>
  </si>
  <si>
    <t xml:space="preserve">73674001-24R</t>
  </si>
  <si>
    <t xml:space="preserve">VYVOD 3F 2OT 2VIN 5/3KW</t>
  </si>
  <si>
    <t xml:space="preserve">73674001-25R</t>
  </si>
  <si>
    <t xml:space="preserve">VYVOD 3F, 1.1KW</t>
  </si>
  <si>
    <t xml:space="preserve">73674001-26R</t>
  </si>
  <si>
    <t xml:space="preserve">VYVOD 3F, 2.2KW</t>
  </si>
  <si>
    <t xml:space="preserve">Ovládací skříňka 1 otvor</t>
  </si>
  <si>
    <t xml:space="preserve">73674001-27R</t>
  </si>
  <si>
    <t xml:space="preserve">VYVOD 3F, 4KW</t>
  </si>
  <si>
    <t xml:space="preserve">Ovladač stiskací prosvětlený, lícující</t>
  </si>
  <si>
    <t xml:space="preserve">73674001-28R</t>
  </si>
  <si>
    <t xml:space="preserve">200/60</t>
  </si>
  <si>
    <t xml:space="preserve">Kabelový žlab 100/60 s přísl.,pozink</t>
  </si>
  <si>
    <t xml:space="preserve">73674001-29R</t>
  </si>
  <si>
    <t xml:space="preserve">400/60</t>
  </si>
  <si>
    <t xml:space="preserve">Kabelový žlab 200/60 s přísl.,pozink</t>
  </si>
  <si>
    <t xml:space="preserve">73674001-30R</t>
  </si>
  <si>
    <t xml:space="preserve">CYKY12J 12x1.5mm2</t>
  </si>
  <si>
    <t xml:space="preserve">Kabelový žlab 300/60 s přísl.,pozink</t>
  </si>
  <si>
    <t xml:space="preserve">73674001-31R</t>
  </si>
  <si>
    <t xml:space="preserve">CYKY3J 3x1.5mm2</t>
  </si>
  <si>
    <t xml:space="preserve">Kabelový žlab 400/60 s přísl.,pozink</t>
  </si>
  <si>
    <t xml:space="preserve">73674001-32R</t>
  </si>
  <si>
    <t xml:space="preserve">CYKY4J 4x50mm2</t>
  </si>
  <si>
    <t xml:space="preserve">Kabel silový</t>
  </si>
  <si>
    <t xml:space="preserve">73674001-33R</t>
  </si>
  <si>
    <t xml:space="preserve">CYKY5J 5x1.5mm2</t>
  </si>
  <si>
    <t xml:space="preserve">73674001-34R</t>
  </si>
  <si>
    <t xml:space="preserve">CYKY7J 7x1.5mm2</t>
  </si>
  <si>
    <t xml:space="preserve">73674001-35R</t>
  </si>
  <si>
    <t xml:space="preserve">JYTY2O 2x1mm</t>
  </si>
  <si>
    <t xml:space="preserve">73674001-36R</t>
  </si>
  <si>
    <t xml:space="preserve">JYTY4O 4x1mm</t>
  </si>
  <si>
    <t xml:space="preserve">73674001-37R</t>
  </si>
  <si>
    <t xml:space="preserve">NOSNE KONSTRUKCE</t>
  </si>
  <si>
    <t xml:space="preserve">Kabel sdělovací</t>
  </si>
  <si>
    <t xml:space="preserve">73674001-38R</t>
  </si>
  <si>
    <t xml:space="preserve">Pož.tmel do otv.30x10x15cm,EI dle konstr.</t>
  </si>
  <si>
    <t xml:space="preserve">73674001-39R</t>
  </si>
  <si>
    <t xml:space="preserve">Zpracování dílenské projektové dokumentace</t>
  </si>
  <si>
    <t xml:space="preserve">Nosné konstrukce pro kabelové žlaby, lišty, příchytky, spojovací a kotvící materiál</t>
  </si>
  <si>
    <t xml:space="preserve">73674001-40R</t>
  </si>
  <si>
    <t xml:space="preserve">Zpracování uživatelských programů</t>
  </si>
  <si>
    <t xml:space="preserve">73674001-41R</t>
  </si>
  <si>
    <t xml:space="preserve">Oživení regulace a provedení zkoušek</t>
  </si>
  <si>
    <t xml:space="preserve">73674001-42R</t>
  </si>
  <si>
    <t xml:space="preserve">Další zboží neuvedené v položkové nabídce</t>
  </si>
  <si>
    <t xml:space="preserve">73674001-43R</t>
  </si>
  <si>
    <t xml:space="preserve">Ostatní náklady, režie, revize, atd.</t>
  </si>
  <si>
    <t xml:space="preserve">Celkem za 736</t>
  </si>
  <si>
    <t xml:space="preserve">9834501-09</t>
  </si>
  <si>
    <t xml:space="preserve">Demolice - budova s krytem civilní ochrany v km 179,23</t>
  </si>
  <si>
    <t xml:space="preserve">98345011R</t>
  </si>
  <si>
    <t xml:space="preserve">Odpojení objektu od inženýrských sítí - za každou i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i</t>
  </si>
  <si>
    <t xml:space="preserve">981011314</t>
  </si>
  <si>
    <t xml:space="preserve">Demolice budov zděných na mvc podíl konstrukcí do 25 % postupným rozebíráním</t>
  </si>
  <si>
    <t xml:space="preserve">viz technický list</t>
  </si>
  <si>
    <t xml:space="preserve">Vyklizení ulehlé suti z prostorů do 15 m2 s naložením z hl do 2 m</t>
  </si>
  <si>
    <t xml:space="preserve">122101402</t>
  </si>
  <si>
    <t xml:space="preserve">Vykopávky v zemníku na suchu v hornině tř. 1 a 2 objem do 1000 m3</t>
  </si>
  <si>
    <t xml:space="preserve">dovoz pro zásyp a ornice</t>
  </si>
  <si>
    <t xml:space="preserve">Vodorovné přemístění do 2000 m výkopku/sypaniny z horniny tř. 1 až 4</t>
  </si>
  <si>
    <t xml:space="preserve">Vodorovné doprava suti s naložením a složením na skládku do 1 km</t>
  </si>
  <si>
    <t xml:space="preserve">viz suť</t>
  </si>
  <si>
    <t xml:space="preserve">Příplatek k vodorovnému přemístění suti na skládkui zkd 1 km přes 1 km</t>
  </si>
  <si>
    <t xml:space="preserve">dle druhu odpadu</t>
  </si>
  <si>
    <t xml:space="preserve">Celkem za 9834501-09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15 t</t>
  </si>
  <si>
    <t xml:space="preserve">Poplatek za uložení stavebního odpadu s oleji nebo ropnými látkami na skládce (skládkovné)</t>
  </si>
  <si>
    <t xml:space="preserve">7,5 m3 x 2 t</t>
  </si>
  <si>
    <t xml:space="preserve">Poplatek za uložení stavebního směsného odpadu na skládce (skládkovné)</t>
  </si>
  <si>
    <t xml:space="preserve">09-R</t>
  </si>
  <si>
    <t xml:space="preserve">železný šrot</t>
  </si>
  <si>
    <t xml:space="preserve">poplatek za likvidaci</t>
  </si>
  <si>
    <t xml:space="preserve">171201211</t>
  </si>
  <si>
    <t xml:space="preserve">Poplatek za uložení odpadu ze sypaniny na skládce (skládkovné)</t>
  </si>
  <si>
    <t xml:space="preserve"> =2547,72*1,808 - vlastní budova</t>
  </si>
  <si>
    <t xml:space="preserve">10-R</t>
  </si>
  <si>
    <t xml:space="preserve">Poplatek za uložení komunálního odpadu na skládce (skládkovné)</t>
  </si>
  <si>
    <t xml:space="preserve">Celkem za 15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7-40-01 - PŘÍLOHA B - VÝSLEDKY</t>
  </si>
  <si>
    <t xml:space="preserve">další </t>
  </si>
  <si>
    <t xml:space="preserve">výkop jámy</t>
  </si>
  <si>
    <t xml:space="preserve">výkop</t>
  </si>
  <si>
    <t xml:space="preserve">zásyp</t>
  </si>
  <si>
    <t xml:space="preserve">zásypy</t>
  </si>
  <si>
    <t xml:space="preserve">pasy do 600 mm  beton C20/25</t>
  </si>
  <si>
    <t xml:space="preserve">beton</t>
  </si>
  <si>
    <t xml:space="preserve">bednění</t>
  </si>
  <si>
    <t xml:space="preserve">pasy  do 2000 mm</t>
  </si>
  <si>
    <t xml:space="preserve">šp podsyp 8-16 hutněný</t>
  </si>
  <si>
    <t xml:space="preserve">pasy do   600 mm  A+B    tl. 100 mm</t>
  </si>
  <si>
    <t xml:space="preserve">pasy do  2000 mm  A+B    tl. 100 mm</t>
  </si>
  <si>
    <t xml:space="preserve">mezi pasy A  tl. 150 mm</t>
  </si>
  <si>
    <t xml:space="preserve">mezi pasy B  tl. 150 mm</t>
  </si>
  <si>
    <t xml:space="preserve">modifik asf pásy +nátěr dtto geotextílie</t>
  </si>
  <si>
    <t xml:space="preserve">pásy vod</t>
  </si>
  <si>
    <t xml:space="preserve">pásy svi</t>
  </si>
  <si>
    <t xml:space="preserve">nátěr vod</t>
  </si>
  <si>
    <t xml:space="preserve">nátěr svi</t>
  </si>
  <si>
    <t xml:space="preserve">spodní stavba A</t>
  </si>
  <si>
    <t xml:space="preserve">x2</t>
  </si>
  <si>
    <t xml:space="preserve">spodní stavba B</t>
  </si>
  <si>
    <t xml:space="preserve">pojistná ropo-olejotěsná a hydroizoleční folie   dtto pryž</t>
  </si>
  <si>
    <t xml:space="preserve">A     m.č. 1.14, 1.16, 1.18</t>
  </si>
  <si>
    <t xml:space="preserve">B     m.č. 1.01, 1.02</t>
  </si>
  <si>
    <t xml:space="preserve">tepelné izolace  extrud  tl. 100 mm</t>
  </si>
  <si>
    <t xml:space="preserve">sloupy  beton C20/25</t>
  </si>
  <si>
    <t xml:space="preserve">rampa A  </t>
  </si>
  <si>
    <t xml:space="preserve">rampa B   </t>
  </si>
  <si>
    <t xml:space="preserve">obj A   1.pp</t>
  </si>
  <si>
    <t xml:space="preserve">obj B    1.pp</t>
  </si>
  <si>
    <t xml:space="preserve">obj A   1.np</t>
  </si>
  <si>
    <t xml:space="preserve">žb  svislé stěny</t>
  </si>
  <si>
    <t xml:space="preserve">podpěr</t>
  </si>
  <si>
    <t xml:space="preserve">A 1.pp</t>
  </si>
  <si>
    <t xml:space="preserve">A trafa</t>
  </si>
  <si>
    <t xml:space="preserve">B  1.pp</t>
  </si>
  <si>
    <t xml:space="preserve">B trafa</t>
  </si>
  <si>
    <t xml:space="preserve">B 1. a 2. n.p.</t>
  </si>
  <si>
    <t xml:space="preserve">stropy trámové</t>
  </si>
  <si>
    <t xml:space="preserve">A  D1</t>
  </si>
  <si>
    <t xml:space="preserve">A 1.np</t>
  </si>
  <si>
    <t xml:space="preserve">B  D2</t>
  </si>
  <si>
    <t xml:space="preserve">B 1.np</t>
  </si>
  <si>
    <t xml:space="preserve">dobetonování žb stropů </t>
  </si>
  <si>
    <t xml:space="preserve">průvlaky</t>
  </si>
  <si>
    <t xml:space="preserve">A  1.pp + rampy</t>
  </si>
  <si>
    <t xml:space="preserve">B  1.pp + rampy</t>
  </si>
  <si>
    <t xml:space="preserve">rampy - deska</t>
  </si>
  <si>
    <t xml:space="preserve">nátěr </t>
  </si>
  <si>
    <t xml:space="preserve">žb. překlady nad otvory dl  nad 2,60 m </t>
  </si>
  <si>
    <t xml:space="preserve">tepel 120</t>
  </si>
  <si>
    <t xml:space="preserve">proti ropným</t>
  </si>
  <si>
    <t xml:space="preserve">žb. trámy pod trafo</t>
  </si>
  <si>
    <t xml:space="preserve">věncovka</t>
  </si>
  <si>
    <t xml:space="preserve">věnce</t>
  </si>
  <si>
    <t xml:space="preserve">do 200 mm</t>
  </si>
  <si>
    <t xml:space="preserve">do 250 mm</t>
  </si>
  <si>
    <t xml:space="preserve">do 300 mm</t>
  </si>
  <si>
    <t xml:space="preserve">V1 A</t>
  </si>
  <si>
    <t xml:space="preserve">V2 A</t>
  </si>
  <si>
    <t xml:space="preserve">V3 A</t>
  </si>
  <si>
    <t xml:space="preserve">vložený strop</t>
  </si>
  <si>
    <t xml:space="preserve">věnce atik    v 100 mm</t>
  </si>
  <si>
    <t xml:space="preserve">V1 B</t>
  </si>
  <si>
    <t xml:space="preserve">V2 B</t>
  </si>
  <si>
    <t xml:space="preserve">V3 B</t>
  </si>
  <si>
    <t xml:space="preserve">ostatní věnce bez označení</t>
  </si>
  <si>
    <t xml:space="preserve">věnce atik    v 100/200  mm</t>
  </si>
  <si>
    <t xml:space="preserve">obetonování ocel nosníků B</t>
  </si>
  <si>
    <t xml:space="preserve">obetonování ocel nosníků  Z3</t>
  </si>
  <si>
    <t xml:space="preserve">obetonování ocel nosníků  Z4</t>
  </si>
  <si>
    <t xml:space="preserve">příčky poro tl. 100 mm</t>
  </si>
  <si>
    <t xml:space="preserve">příčky</t>
  </si>
  <si>
    <t xml:space="preserve">kotvení</t>
  </si>
  <si>
    <t xml:space="preserve">B 1np</t>
  </si>
  <si>
    <t xml:space="preserve">B 2np</t>
  </si>
  <si>
    <t xml:space="preserve">poro tl. 200 mm</t>
  </si>
  <si>
    <t xml:space="preserve">B 1.pp</t>
  </si>
  <si>
    <t xml:space="preserve">B 2.np</t>
  </si>
  <si>
    <t xml:space="preserve">poro tl. 300 mm</t>
  </si>
  <si>
    <t xml:space="preserve">A 1np</t>
  </si>
  <si>
    <t xml:space="preserve">poro tl. 365 mm</t>
  </si>
  <si>
    <t xml:space="preserve">1.řada A</t>
  </si>
  <si>
    <t xml:space="preserve">poro tl. 400 mm</t>
  </si>
  <si>
    <t xml:space="preserve">1. řada B</t>
  </si>
  <si>
    <t xml:space="preserve">obvodové A</t>
  </si>
  <si>
    <t xml:space="preserve">poro tl. 440 mm</t>
  </si>
  <si>
    <t xml:space="preserve">obvodové B</t>
  </si>
  <si>
    <t xml:space="preserve">prolévané tvárnice  tl. 300 mm</t>
  </si>
  <si>
    <t xml:space="preserve">atiky A</t>
  </si>
  <si>
    <t xml:space="preserve">atiky B</t>
  </si>
  <si>
    <t xml:space="preserve">PODLAHY</t>
  </si>
  <si>
    <t xml:space="preserve">P1</t>
  </si>
  <si>
    <t xml:space="preserve">P2 ( mimo trafa)</t>
  </si>
  <si>
    <t xml:space="preserve">P3</t>
  </si>
  <si>
    <t xml:space="preserve">P4</t>
  </si>
  <si>
    <t xml:space="preserve">P5</t>
  </si>
  <si>
    <t xml:space="preserve">P6</t>
  </si>
  <si>
    <t xml:space="preserve">konstr</t>
  </si>
  <si>
    <t xml:space="preserve">lehčený</t>
  </si>
  <si>
    <t xml:space="preserve">16/20</t>
  </si>
  <si>
    <t xml:space="preserve">trafa</t>
  </si>
  <si>
    <t xml:space="preserve">vany</t>
  </si>
  <si>
    <t xml:space="preserve">prostý beton</t>
  </si>
  <si>
    <t xml:space="preserve">A  m.č. 1.14, 1.16, 1.18  řez AA</t>
  </si>
  <si>
    <t xml:space="preserve">A  m.č. 1.15, 1.17, 1.19  řez BB</t>
  </si>
  <si>
    <t xml:space="preserve">B  m.č.  1.01, 1.02</t>
  </si>
  <si>
    <t xml:space="preserve">kari sítě</t>
  </si>
  <si>
    <t xml:space="preserve">pod příčkami  8/150/150</t>
  </si>
  <si>
    <t xml:space="preserve">podlahy         6/100/100</t>
  </si>
  <si>
    <t xml:space="preserve">A  m.č.    trafa</t>
  </si>
  <si>
    <t xml:space="preserve">B  m.č.  1.01, 1.02            trafa</t>
  </si>
  <si>
    <t xml:space="preserve">folie </t>
  </si>
  <si>
    <t xml:space="preserve">folie svi</t>
  </si>
  <si>
    <t xml:space="preserve">střecha S1</t>
  </si>
  <si>
    <t xml:space="preserve">tepelná</t>
  </si>
  <si>
    <t xml:space="preserve">vodorov</t>
  </si>
  <si>
    <t xml:space="preserve">atiky</t>
  </si>
  <si>
    <t xml:space="preserve">m´</t>
  </si>
  <si>
    <t xml:space="preserve">schodiště</t>
  </si>
  <si>
    <t xml:space="preserve">stupně</t>
  </si>
  <si>
    <t xml:space="preserve">bed stupňů</t>
  </si>
  <si>
    <t xml:space="preserve">nátěr stupňů</t>
  </si>
  <si>
    <t xml:space="preserve">deska A</t>
  </si>
  <si>
    <t xml:space="preserve">desky, podesta B</t>
  </si>
  <si>
    <t xml:space="preserve">venkovní vyrovnávací schody</t>
  </si>
  <si>
    <t xml:space="preserve">stropy</t>
  </si>
  <si>
    <t xml:space="preserve">stěrka</t>
  </si>
  <si>
    <t xml:space="preserve">malba</t>
  </si>
  <si>
    <t xml:space="preserve">om+mal </t>
  </si>
  <si>
    <t xml:space="preserve">povrchy - omítky, malby keram obklady</t>
  </si>
  <si>
    <t xml:space="preserve">omítka jemná</t>
  </si>
  <si>
    <t xml:space="preserve">omít štuk</t>
  </si>
  <si>
    <t xml:space="preserve">do 3,80 m</t>
  </si>
  <si>
    <t xml:space="preserve">do 5,0 m</t>
  </si>
  <si>
    <t xml:space="preserve">do 8,0 m</t>
  </si>
  <si>
    <t xml:space="preserve">keram o</t>
  </si>
  <si>
    <t xml:space="preserve">zatepl om</t>
  </si>
  <si>
    <t xml:space="preserve">sloupy</t>
  </si>
  <si>
    <t xml:space="preserve">m.č.0.01</t>
  </si>
  <si>
    <t xml:space="preserve">m.č.0.02</t>
  </si>
  <si>
    <t xml:space="preserve">m.č.0.03</t>
  </si>
  <si>
    <t xml:space="preserve">m.č.0.04</t>
  </si>
  <si>
    <t xml:space="preserve">m.č.0.05</t>
  </si>
  <si>
    <t xml:space="preserve">m.č.0.06</t>
  </si>
  <si>
    <t xml:space="preserve">m.č.0.07</t>
  </si>
  <si>
    <t xml:space="preserve">m.č.0.08</t>
  </si>
  <si>
    <t xml:space="preserve">m.č.0.09</t>
  </si>
  <si>
    <t xml:space="preserve">m.č.1.01</t>
  </si>
  <si>
    <t xml:space="preserve">m.č.1.02</t>
  </si>
  <si>
    <t xml:space="preserve">m.č.1.03</t>
  </si>
  <si>
    <t xml:space="preserve">m.č.1.04</t>
  </si>
  <si>
    <t xml:space="preserve">m.č.1.05</t>
  </si>
  <si>
    <t xml:space="preserve">m.č.1.06</t>
  </si>
  <si>
    <t xml:space="preserve">m.č.1.07</t>
  </si>
  <si>
    <t xml:space="preserve">m.č.1.08</t>
  </si>
  <si>
    <t xml:space="preserve">m.č.1.09</t>
  </si>
  <si>
    <t xml:space="preserve">m.č.1.10</t>
  </si>
  <si>
    <t xml:space="preserve">m.č.1.11</t>
  </si>
  <si>
    <t xml:space="preserve">m.č.1.12</t>
  </si>
  <si>
    <t xml:space="preserve">m.č.1.13</t>
  </si>
  <si>
    <t xml:space="preserve">m.č.1.14</t>
  </si>
  <si>
    <t xml:space="preserve">m.č.1.15</t>
  </si>
  <si>
    <t xml:space="preserve">m.č.1.16</t>
  </si>
  <si>
    <t xml:space="preserve">m.č.1.17</t>
  </si>
  <si>
    <t xml:space="preserve">m.č.1.18</t>
  </si>
  <si>
    <t xml:space="preserve">m.č.1.19</t>
  </si>
  <si>
    <t xml:space="preserve">m.č.1.20</t>
  </si>
  <si>
    <t xml:space="preserve">m.č.1.21</t>
  </si>
  <si>
    <t xml:space="preserve">m.č.2.01</t>
  </si>
  <si>
    <t xml:space="preserve">m.č.2.02</t>
  </si>
  <si>
    <t xml:space="preserve">m.č.2.03</t>
  </si>
  <si>
    <t xml:space="preserve">m.č.2.04</t>
  </si>
  <si>
    <t xml:space="preserve">m.č.2.05</t>
  </si>
  <si>
    <t xml:space="preserve">malby stěn proti zašpinění  - baterie   do 1,50 m   v místn do 3,80 m</t>
  </si>
  <si>
    <t xml:space="preserve">sdk</t>
  </si>
  <si>
    <t xml:space="preserve">malby stropy</t>
  </si>
  <si>
    <t xml:space="preserve">podhled</t>
  </si>
  <si>
    <t xml:space="preserve">ti 100 mm</t>
  </si>
  <si>
    <t xml:space="preserve">fasády</t>
  </si>
  <si>
    <t xml:space="preserve">šedá</t>
  </si>
  <si>
    <t xml:space="preserve">tmavá</t>
  </si>
  <si>
    <t xml:space="preserve">sokl </t>
  </si>
  <si>
    <t xml:space="preserve">jižní</t>
  </si>
  <si>
    <t xml:space="preserve">východní</t>
  </si>
  <si>
    <t xml:space="preserve">západní</t>
  </si>
  <si>
    <t xml:space="preserve">severní</t>
  </si>
  <si>
    <t xml:space="preserve">7-40-01 - PŘÍLOHA B - VÝPOČTY</t>
  </si>
  <si>
    <t xml:space="preserve"> =(3,5*14,7*30,9)+(3,5*3,5)/2*(30,9*2+3,5*2+13,9)+1,4*3,5*27,3</t>
  </si>
  <si>
    <t xml:space="preserve"> =(3,5*3,5)/2*(30,9*2+3,5*2+13,9)+1,4*3,5*27,3+3,5*0,7*(30,9*2+13,9)</t>
  </si>
  <si>
    <t xml:space="preserve"> =0,25*(5,46*(3,48+3,65*4+3,67+4,1)+6,06*(3,48+3,65*4+3,67+2,7)+(1*0,9+1*4,65))</t>
  </si>
  <si>
    <t xml:space="preserve"> =3,5*(15,4*24,7)+(3,5*3,5)/2*(24,7*2+3,5*2+15,4)+1,3*2*24,7+1,4*4*24,7</t>
  </si>
  <si>
    <t xml:space="preserve"> =(3,5*3,5)/2*(24,7*2+3,5*2+15,4)+1,4*4*24,7+3,5*0,7*(25,4*2+14,7)</t>
  </si>
  <si>
    <t xml:space="preserve"> =0,25*(2,32*(3,245+3,25+3,225+3,35)+2,45*(3,245+3,25+3,225+3,35)+2,3*(3,245+3,25+3,225+3,35))+0,25*5,6*24</t>
  </si>
  <si>
    <t xml:space="preserve"> =SUMA(C266:C267)</t>
  </si>
  <si>
    <t xml:space="preserve"> =SUMA(D266:D267)</t>
  </si>
  <si>
    <t xml:space="preserve"> =SUMA(E266:E267)</t>
  </si>
  <si>
    <t xml:space="preserve"> =0,1*(0,4*(25,5+6,1+2,6)+0,5*(30,1+12,7+12,5*5+4,8+1+2,6*5)+0,6*(12,5*2+2,6*7))+0,1*((0,4*1,6)+0,5*(25,3+1,6*5)+0,6*1,6*7)</t>
  </si>
  <si>
    <t xml:space="preserve"> =0,4*(0,4*(25,5+6,1+2,6)+0,5*(30,1+12,7+12,5*5+4,8+1+2,6*5)+0,6*(12,5*2+2,6*7))+0,8*((0,4*1,6)+0,5*(25,3+1,6*5)+0,6*1,6*7)+((0,25*0,25)/2*7*(0,6*7+0,5*5+0,4))</t>
  </si>
  <si>
    <t xml:space="preserve"> =0,4*2*((25,5+6,1+2,6)+(30,1+12,7+12,5*5+4,8+1+2,6*5)+(12,5*2+2,6*7))+0,8*2*((1,6)+(25,3+1,6*5)+1,6*7)+0,25*7*(0,6*7+0,5*5+0,4)</t>
  </si>
  <si>
    <t xml:space="preserve"> =0,1*(0,4*(2,3*2+2,8*2)+0,5*(0,8+1,5+4,9+0,6*2+23,7+0,95)+0,6*(1,8+2,3+2,45+2,3)*4+0,6*(8,4+3,2+1,8*3+0,6*2+2,3*2+23,8+2,3*2))</t>
  </si>
  <si>
    <t xml:space="preserve"> =0,4*(0,4*(2,3*2+2,8*2)+0,5*(0,8+1,5+4,9+0,6*2+23,7+0,95)+0,6*(1,8+2,3+2,45+2,3)*4+0,6*(8,4+3,2+1,8*3+0,6*2+2,3*2+23,8+2,3*2))+((0,25*0,25)/2*7*(0,6*2+0,4*2))</t>
  </si>
  <si>
    <t xml:space="preserve"> =0,4*2*((2,3*2+2,8*2)+(0,8+1,5+4,9+0,6*2+23,7+0,95)+(1,8+2,3+2,45+2,3)*4+(8,4+3,2+1,8*3+0,6*2+2,3*2+23,8+2,3*2))+(0,25*7*(0,6*2+0,4*2))</t>
  </si>
  <si>
    <t xml:space="preserve"> =SUMA(C271:C272)</t>
  </si>
  <si>
    <t xml:space="preserve"> =SUMA(D271:D272)</t>
  </si>
  <si>
    <t xml:space="preserve"> =SUMA(E271:E272)</t>
  </si>
  <si>
    <t xml:space="preserve"> =0,1*(0,93*25,4+1*(3,48+3,65*4+3,67+4,1))</t>
  </si>
  <si>
    <t xml:space="preserve"> =0,4*(0,93*25,4+1*(3,48+3,65*4+3,67+4,1))</t>
  </si>
  <si>
    <t xml:space="preserve"> =0,4*2*(25,4+(3,48+3,65*4+3,67+4,1))</t>
  </si>
  <si>
    <t xml:space="preserve"> =0,1*(0,8*(9,1+0,6+2,3+2,3)+0,9*(23,8*2+0,6*4+2,3*4+2,3*4)+1*(15,5*2+7)+1,2*23,8)</t>
  </si>
  <si>
    <t xml:space="preserve"> =0,4*(0,8*(9,1+0,6+2,3+2,3)+0,9*(23,8*2+0,6*4+2,3*4+2,3*4)+1*(15,5*2+7)+1,2*23,8)+((0,25*0,25)/2*7*(0,8+0,9*4))</t>
  </si>
  <si>
    <t xml:space="preserve"> =0,4*2*((9,1+0,6+2,3+2,3)+(23,8*2+0,6*4+2,3*4+2,3*4)+(15,5*2+7)+23,8)+(0,25*7*(0,8+0,9*4))</t>
  </si>
  <si>
    <t xml:space="preserve"> =SUMA(C276:C277)</t>
  </si>
  <si>
    <t xml:space="preserve"> =SUMA(D276:D277)</t>
  </si>
  <si>
    <t xml:space="preserve"> =SUMA(E276:E277)</t>
  </si>
  <si>
    <t xml:space="preserve"> =19,82</t>
  </si>
  <si>
    <t xml:space="preserve"> =18,9</t>
  </si>
  <si>
    <t xml:space="preserve"> =0,15*3,55*(1,25+0,895*3+1,36*3+2,45*2+1,35*2+2,55)+0,15*5,459*(3,48+3,65*4+3,67+4,1)+0,15*6,06*(3,48+3,65*4+3,67)+0,15*(1*0,9+1*4,66+2,7*6,05)</t>
  </si>
  <si>
    <t xml:space="preserve"> =0,15*5,175*(2,82+1*2+3,035*2+1,765+2,7+2,065)+0,15*(2,3+2,45+2,32)*(3,245+3,25+3,225+3,35)+0,15*(3,35*3,23+3*3,23+2,58*1,45+1,8*1,45+5*4,88+1,795*10,92+1,795*11,1)</t>
  </si>
  <si>
    <t xml:space="preserve"> =SUMA(C281:C284)</t>
  </si>
  <si>
    <t xml:space="preserve"> =2*30,15*(14+4,5)</t>
  </si>
  <si>
    <t xml:space="preserve"> =2*(3,5*(30,2+14+4,9)+(3,5*2,8)/2*2+0,95*1,7+2,5*30,2+1,45*25,4)</t>
  </si>
  <si>
    <t xml:space="preserve"> =30,15*(14+4,5)</t>
  </si>
  <si>
    <t xml:space="preserve"> =(3,5*(30,2+14+4,9)+(3,5*2,8)/2*2+0,95*1,7+2,5*30,2+1,45*25,4)</t>
  </si>
  <si>
    <t xml:space="preserve"> =2*24*(14+6,2)</t>
  </si>
  <si>
    <t xml:space="preserve"> =2*(3,5*(1,7+24+14)+1,1*5,8*2+2,1*24+1,85*22,6)</t>
  </si>
  <si>
    <t xml:space="preserve"> =24*(14+6,2)</t>
  </si>
  <si>
    <t xml:space="preserve"> =(3,5*(1,7+24+14)+1,1*5,8*2+2,1*24+1,85*22,6)</t>
  </si>
  <si>
    <t xml:space="preserve"> =SUMA(C288:C289)</t>
  </si>
  <si>
    <t xml:space="preserve"> =SUMA(D288:D289)</t>
  </si>
  <si>
    <t xml:space="preserve"> =SUMA(F288:F289)</t>
  </si>
  <si>
    <t xml:space="preserve"> =SUMA(G288:G289)</t>
  </si>
  <si>
    <t xml:space="preserve"> =(3,95*5)*3</t>
  </si>
  <si>
    <t xml:space="preserve"> =(0,75*4,8+0,8*3,95*2+1,1*5)*3</t>
  </si>
  <si>
    <t xml:space="preserve"> =(5,485*8,2)*2</t>
  </si>
  <si>
    <t xml:space="preserve"> =(1,6*8,2+1,4*5,485*2+1,4*8,2)*2</t>
  </si>
  <si>
    <t xml:space="preserve"> =SUMA(C293:C294)</t>
  </si>
  <si>
    <t xml:space="preserve"> =SUMA(D293:D294)</t>
  </si>
  <si>
    <t xml:space="preserve"> =3,5*(30,2+14+4,9)+(3,5*2,8)/2+0,95*1,7+1,3*25,4</t>
  </si>
  <si>
    <t xml:space="preserve"> =3,5*(1,7+24+14)+1,1*5,8+1,75*24</t>
  </si>
  <si>
    <t xml:space="preserve"> =SUMA(C298:C299)</t>
  </si>
  <si>
    <t xml:space="preserve"> =1,7*0,3*0,3*10</t>
  </si>
  <si>
    <t xml:space="preserve"> =1,7*0,3*4*10</t>
  </si>
  <si>
    <t xml:space="preserve"> =1,65*(0,3*0,3*7+0,3*1,2)</t>
  </si>
  <si>
    <t xml:space="preserve"> =1,65*(0,3*4*7+0,3*2+1,2*2)</t>
  </si>
  <si>
    <t xml:space="preserve"> =2,55*(0,3*0,3*10+0,4*0,4*5)</t>
  </si>
  <si>
    <t xml:space="preserve"> =2,55*(0,3*4*10+0,4*4*5)</t>
  </si>
  <si>
    <t xml:space="preserve"> =2,55*0,4*0,4*5+2,55*0,35*0,35*6+2,55*0,35*0,2*3</t>
  </si>
  <si>
    <t xml:space="preserve"> =2,55*0,4*4*5+2,55*0,35*4*6+2,55*2*(0,35+0,2*3)</t>
  </si>
  <si>
    <t xml:space="preserve"> =4,25*0,3*0,3*5</t>
  </si>
  <si>
    <t xml:space="preserve"> =4,25*0,3*4*5</t>
  </si>
  <si>
    <t xml:space="preserve"> =SUMA(C303:C307)</t>
  </si>
  <si>
    <t xml:space="preserve"> =SUMA(D303:D307)</t>
  </si>
  <si>
    <t xml:space="preserve"> =0,25*(2,8*(13,6+13,1*2+29,8*2)-1,8*1,97)+0,2*(2,8*6,3-0,9*1,97)</t>
  </si>
  <si>
    <t xml:space="preserve"> =2*2,8*(13,6+13,1*2+29,8*2)-(1,8*1,97)+2*(2,8*6,3-0,9*1,97)</t>
  </si>
  <si>
    <t xml:space="preserve"> =0,4*1,7*(25,3+4,35)+0,3*1,7*(4,05*2)+0,25*1,7*4,05</t>
  </si>
  <si>
    <t xml:space="preserve"> =2*1,7*(25,3+4,35)+2*1,7*(4,05*2)+2*1,7*4,05</t>
  </si>
  <si>
    <t xml:space="preserve"> =0,25*2,8*(10,1*2+23,2)+0,25*3,6*(23,8+2,5*2)+0,25*0,6*23,8+0,2*(2,8*(10,1+5,8)-0,8*1,97*2)</t>
  </si>
  <si>
    <t xml:space="preserve"> =2*2,8*(10,1*2+23,2)+2*3,6*(23,8+2,5*2)+2*0,6*23,8+2*(2,8*(10,1+5,8)-0,8*1,97*2)</t>
  </si>
  <si>
    <t xml:space="preserve"> =0,3*1,9*(5,8*3+23,8)</t>
  </si>
  <si>
    <t xml:space="preserve"> =2*1,9*(5,8*3+23,8)</t>
  </si>
  <si>
    <t xml:space="preserve"> =0,2*(3,3*10-0,9*2,1)+0,2*3,35*10</t>
  </si>
  <si>
    <t xml:space="preserve"> =2*(3,3*10-0,9*2,1)+2*3,35*10</t>
  </si>
  <si>
    <t xml:space="preserve"> =SUMA(C312:C316)</t>
  </si>
  <si>
    <t xml:space="preserve"> =SUMA(D312:D316)</t>
  </si>
  <si>
    <t xml:space="preserve"> =0,26*(13,7*30,2+4,7*3,3*3)-0,26*(6,2*1,2+3*0,4+1,4*0,4+0,4*0,4*18+0,71*0,71*2)</t>
  </si>
  <si>
    <t xml:space="preserve"> =(13,7*30,2+4,7*3,3*3)-(6,2*1,2+3*0,4+1,4*0,4+0,4*0,4*18+0,71*0,71*2)+0,26*2*(6,2+1,2+3+0,4+1,4+0,4+0,4*2*18+0,71*2*2)</t>
  </si>
  <si>
    <t xml:space="preserve"> =(13,7*30,2+4,7*3,3*3)</t>
  </si>
  <si>
    <t xml:space="preserve"> =0,15*3*16+0,15*0,2*(16+2,8*3)+0,15*0,14*2,8</t>
  </si>
  <si>
    <t xml:space="preserve"> =3*16+0,15*2*(16+2,8*3)+0,15*2*2,8</t>
  </si>
  <si>
    <t xml:space="preserve"> =3*16</t>
  </si>
  <si>
    <t xml:space="preserve"> =0,25*(13*23,2)-0,25*(3,3*2+1,2*1,2)</t>
  </si>
  <si>
    <t xml:space="preserve"> =(13*23,2)-3,3*2+0,25*2*(3,3+2+1,2*2)</t>
  </si>
  <si>
    <t xml:space="preserve"> =(13*23,2)-(3,3*2+1,2*1,2)</t>
  </si>
  <si>
    <t xml:space="preserve"> =0,25*((10,2*7,9)-(3,3*2+1,2*1,2))</t>
  </si>
  <si>
    <t xml:space="preserve"> =10,2*7,9-(3,3*2+1,2*1,2)+0,25*2*(3,3+2+1,2*2)</t>
  </si>
  <si>
    <t xml:space="preserve"> =10,2*7,9-(3,3*2+1,2*1,2)</t>
  </si>
  <si>
    <t xml:space="preserve"> =0,265*(4,05*(0,16+0,6+0,5*2+0,55*2+0,1))+0,265*10*(0,15+0,25+0,2)+0,265*8,7*(0,2+1+0,25)+0,265*0,45*(6,3+6,75)+0,265*0,55*5,7</t>
  </si>
  <si>
    <t xml:space="preserve"> =4,05*(0,16+0,6+0,5*2+0,55*2+0,1)+10*(0,15+0,25+0,2)+8,7*(0,2+1+0,25)+0,45*(6,3+6,75)+0,55*5,7</t>
  </si>
  <si>
    <t xml:space="preserve"> =0,25*0,3*(24,7*2+4,45*2+3,4*4+3,2)+0,2*0,3*(25,5+1,5*2)+0,3*0,4*24,7</t>
  </si>
  <si>
    <t xml:space="preserve"> =0,25*2*(24,7*2+4,45*2+3,4*4+3,2)+0,2*2*(25,5+1,5*2)+0,3*2*24,7</t>
  </si>
  <si>
    <t xml:space="preserve"> =0,25*0,4*(2,5+3,645+3,45+3,425+3,65)+0,25*0,35*(2,5+3,645+3,45+3,425+3,65)+0,25*0,35*(3,025+3,1+3,045)*3+0,2*0,3*(23,7+1,2)</t>
  </si>
  <si>
    <t xml:space="preserve"> =0,25*2*(2,5+3,645+3,45+3,425+3,65)+0,25*2*(2,5+3,645+3,45+3,425+3,65)+0,25*2*(3,025+3,1+3,045)*3+0,2*2*(23,7+1,2)</t>
  </si>
  <si>
    <t xml:space="preserve"> =0,18*2*25,5</t>
  </si>
  <si>
    <t xml:space="preserve"> =(0,18+2)*25,5</t>
  </si>
  <si>
    <t xml:space="preserve"> =2*25,5</t>
  </si>
  <si>
    <t xml:space="preserve"> =0,25*1,7*22,6+0,18*0,4*22,6</t>
  </si>
  <si>
    <t xml:space="preserve"> =(0,25+1,7+0,4)*22,6</t>
  </si>
  <si>
    <t xml:space="preserve"> =(0,4+1,7)*22,6</t>
  </si>
  <si>
    <t xml:space="preserve"> =0,6*0,32*3,9*3</t>
  </si>
  <si>
    <t xml:space="preserve"> =0,6*2*3,9*3</t>
  </si>
  <si>
    <t xml:space="preserve"> =0,32*3,5*3</t>
  </si>
  <si>
    <t xml:space="preserve"> =0,6*3,9*3</t>
  </si>
  <si>
    <t xml:space="preserve"> =0,9*0,32*7,5*2+0,6*0,32*3,5</t>
  </si>
  <si>
    <t xml:space="preserve"> =0,9*2*7,5*2+0,6*2*3,5</t>
  </si>
  <si>
    <t xml:space="preserve"> =0,32*7*2+0,32*3</t>
  </si>
  <si>
    <t xml:space="preserve"> =0,9*7,5*2+0,6*3,5</t>
  </si>
  <si>
    <t xml:space="preserve"> =(0,3*0,5)*3,9*2*3+(0,2*0,25)*(1,6*4+1,195*2)*3</t>
  </si>
  <si>
    <t xml:space="preserve"> =(0,3+0,5*2)*3,9*2*3+(0,2+0,25*2)*(1,6*4+1,195*2)*3</t>
  </si>
  <si>
    <t xml:space="preserve"> =0,3*3,9*2*3+0,2*(1,6*4+1,195*2)*3</t>
  </si>
  <si>
    <t xml:space="preserve"> =2*(0,3+0,5)*3,9*2*3+2*(0,2+0,25)*(1,6*4+1,195*2)*3</t>
  </si>
  <si>
    <t xml:space="preserve"> =(0,5*0,78)*5,9*2*2+(0,3*0,4)*(3,45*2+3,15*2+1,4*2)*2</t>
  </si>
  <si>
    <t xml:space="preserve"> =(0,5+0,78*2)*5,9*2*2+(0,3+0,4*2)*(3,45*2+3,15*2+1,4*2)*2</t>
  </si>
  <si>
    <t xml:space="preserve"> =0,5*5,9*2*2+0,3*(3,45*2+3,15*2+1,4*2)*2</t>
  </si>
  <si>
    <t xml:space="preserve"> =2*(0,5+0,78)*5,9*2*2+2*(0,3+0,4)*(3,45*2+3,15*2+1,4*2)*2</t>
  </si>
  <si>
    <t xml:space="preserve"> =SUMA(C320:C336)</t>
  </si>
  <si>
    <t xml:space="preserve"> =SUMA(D320:D336)</t>
  </si>
  <si>
    <t xml:space="preserve"> =SUMA(E320:E336)</t>
  </si>
  <si>
    <t xml:space="preserve"> =SUMA(F332:F333)</t>
  </si>
  <si>
    <t xml:space="preserve"> =SUMA(G335:G336)</t>
  </si>
  <si>
    <t xml:space="preserve"> =(0,35*0,28+0,2*0,15)*(29,6+13,15+24,5*3+13,1)</t>
  </si>
  <si>
    <t xml:space="preserve"> =(0,55*2)*(29,6+13,15+24,5*3+13,1)</t>
  </si>
  <si>
    <t xml:space="preserve"> =0,55*(29,6+13,15+24,5*2)</t>
  </si>
  <si>
    <t xml:space="preserve"> =24,5</t>
  </si>
  <si>
    <t xml:space="preserve"> =0,39*0,3*24,5</t>
  </si>
  <si>
    <t xml:space="preserve"> =0,39*2*24,5</t>
  </si>
  <si>
    <t xml:space="preserve"> =0,45*0,32*(4,7+4,5+18)</t>
  </si>
  <si>
    <t xml:space="preserve"> =0,45*2*(4,7+4,5+18)</t>
  </si>
  <si>
    <t xml:space="preserve"> =0,45*(4,7+4,5)+0,4*3,4*3</t>
  </si>
  <si>
    <t xml:space="preserve"> =0,35*0,3*16</t>
  </si>
  <si>
    <t xml:space="preserve"> =0,35*2*16</t>
  </si>
  <si>
    <t xml:space="preserve"> =0,35*16</t>
  </si>
  <si>
    <t xml:space="preserve"> =0,1*0,3*2*(4,5+24,55)+0,1*0,3*(13,3+29,6+13,15+4,7)</t>
  </si>
  <si>
    <t xml:space="preserve"> =0,1*2*2*(4,5+24,55)+0,1*2*(13,3+29,6+13,15+4,7)</t>
  </si>
  <si>
    <t xml:space="preserve"> =(0,35*0,28+0,2*0,15)*(23,05*4)</t>
  </si>
  <si>
    <t xml:space="preserve"> =0,55*2*(23,05*4)</t>
  </si>
  <si>
    <t xml:space="preserve"> =0,55*23,05*3</t>
  </si>
  <si>
    <t xml:space="preserve"> =23,05*2</t>
  </si>
  <si>
    <t xml:space="preserve"> =0,3*0,3*7,5</t>
  </si>
  <si>
    <t xml:space="preserve"> =0,3*2*7,5</t>
  </si>
  <si>
    <t xml:space="preserve"> =0,45*0,32*2*(10,3+9,15)</t>
  </si>
  <si>
    <t xml:space="preserve"> =0,45*2*2*(10,3+9,15)</t>
  </si>
  <si>
    <t xml:space="preserve"> =0,45*2*(10,3+9,15)</t>
  </si>
  <si>
    <t xml:space="preserve"> =0,35*0,45*(15,5*2+10,8)+0,5*0,32*8+(0,2*0,3+0,2*0,15)*8+(0,25*0,35+0,2*0,2)*8</t>
  </si>
  <si>
    <t xml:space="preserve"> =0,35*2*(15,5*2+10,8)+0,5*2*8+0,4*2*8+0,45*2*8</t>
  </si>
  <si>
    <t xml:space="preserve"> =0,35*2*(15,5+10,8)+0,5*8</t>
  </si>
  <si>
    <t xml:space="preserve"> =8+23*2</t>
  </si>
  <si>
    <t xml:space="preserve"> =0,1*0,32*(10,3*2+23)+0,2*0,32*2*(23+9,1)</t>
  </si>
  <si>
    <t xml:space="preserve"> =0,1*2*(10,3*2+23)+0,2*2*2*(23+9,1)</t>
  </si>
  <si>
    <t xml:space="preserve"> =0,265*0,2*10,6*4</t>
  </si>
  <si>
    <t xml:space="preserve"> =0,265*2*10,6*4</t>
  </si>
  <si>
    <t xml:space="preserve"> =0,2*0,2*3,2*3</t>
  </si>
  <si>
    <t xml:space="preserve"> =0,2*2*3,2*3</t>
  </si>
  <si>
    <t xml:space="preserve"> =0,15*0,15*2,3*3</t>
  </si>
  <si>
    <t xml:space="preserve"> =0,15*2*2,3*3</t>
  </si>
  <si>
    <t xml:space="preserve"> =SUMA(C341:C353)</t>
  </si>
  <si>
    <t xml:space="preserve"> =SUMA(D341:D353)</t>
  </si>
  <si>
    <t xml:space="preserve"> =SUMA(E341:E353)</t>
  </si>
  <si>
    <t xml:space="preserve"> =SUMA(F341:F353)</t>
  </si>
  <si>
    <t xml:space="preserve"> =SUMA(G341:G353)</t>
  </si>
  <si>
    <t xml:space="preserve"> =SUMA(H341:H353)</t>
  </si>
  <si>
    <t xml:space="preserve"> =3,3*(2,4+1,4)-(0,7*1,97*2)</t>
  </si>
  <si>
    <t xml:space="preserve"> =(2,4+1,4)</t>
  </si>
  <si>
    <t xml:space="preserve"> =3,35*1-0,7*1,97</t>
  </si>
  <si>
    <t xml:space="preserve"> =1</t>
  </si>
  <si>
    <t xml:space="preserve"> =SUMA(C357:C358)</t>
  </si>
  <si>
    <t xml:space="preserve"> =SUMA(D357:D358)</t>
  </si>
  <si>
    <t xml:space="preserve"> =3,5*(24,55+2,8*6)-(1,35*2,1*5+0,8*2,1*2)+4,6*4,4-1,35*2,1</t>
  </si>
  <si>
    <t xml:space="preserve"> =(24,55+2,8*6)+4,4</t>
  </si>
  <si>
    <t xml:space="preserve"> =2,5*(3,65+3,39+4)+2,8*(4,3+0,8)-(0,8*1,97)</t>
  </si>
  <si>
    <t xml:space="preserve"> =(3,65+3,39+4)+(4,3+0,8)</t>
  </si>
  <si>
    <t xml:space="preserve"> =3,3*(4,2+3,5*2+0,6)-(0,7*1,97*2)</t>
  </si>
  <si>
    <t xml:space="preserve"> =(4,2+3,5*2+0,6)</t>
  </si>
  <si>
    <t xml:space="preserve"> =3,35*(5,75+3,5)-(0,7*1,97*2)</t>
  </si>
  <si>
    <t xml:space="preserve"> =(5,75+3,5)</t>
  </si>
  <si>
    <t xml:space="preserve"> =SUMA(C362:C365)</t>
  </si>
  <si>
    <t xml:space="preserve"> =SUMA(D362:D365)</t>
  </si>
  <si>
    <t xml:space="preserve"> =4,2*(1,4+3,85*2+3,7+3,9+1,8)</t>
  </si>
  <si>
    <t xml:space="preserve"> =2,8*7,7-0,8*1,97*2</t>
  </si>
  <si>
    <t xml:space="preserve"> =3,3*7,5-0,9*2,1</t>
  </si>
  <si>
    <t xml:space="preserve"> =SUMA(C369:C372)</t>
  </si>
  <si>
    <t xml:space="preserve"> =0,15*(30,15+13,15+5,2+3,8+25,35)</t>
  </si>
  <si>
    <t xml:space="preserve"> =0,15*(1,7+23,5+19,5+23,5)</t>
  </si>
  <si>
    <t xml:space="preserve"> =4,15*2*(30,2+13,05)-(1*2,15+1*1*5)+3,3*(3,9*2+25,4)-(1,5*3*3+3,4*3,3)</t>
  </si>
  <si>
    <t xml:space="preserve"> =SUMA(C379:C380)</t>
  </si>
  <si>
    <t xml:space="preserve"> =(3+3)*2*(23,8+10,05)-(3*2,6+1,19*2,6+1*1+1*2,15)+0,5*23,8+(0,8+5)*(23,9+8,5*2)-(7*5*2)+7*8,5</t>
  </si>
  <si>
    <t xml:space="preserve"> =SUMA(C384:C384)</t>
  </si>
  <si>
    <t xml:space="preserve"> =1,15*2*(25+3,9)+0,75*(13,5+29,7+13,55+4,5)</t>
  </si>
  <si>
    <t xml:space="preserve"> =1,8*(10,05*2+23,9)+0,6*(9*2+23,9)</t>
  </si>
  <si>
    <t xml:space="preserve"> =SUMA(C388:C389)</t>
  </si>
  <si>
    <t xml:space="preserve"> =(222,31+27,18+16,82+14,94+3,25+327,27+49,87)+(7,84+17,87)+(1,25*1,2)+(2,54*2+1*2)</t>
  </si>
  <si>
    <t xml:space="preserve"> =(95,23+95,91)-(5,485*8,2)*2+(153,91+30,79+7,84+264,56)+(30,34+15,96)</t>
  </si>
  <si>
    <t xml:space="preserve"> =(21,37+40,07)+15,36</t>
  </si>
  <si>
    <t xml:space="preserve"> =(4,39+4,56+2,42+1,4)+(1,75+1,6)</t>
  </si>
  <si>
    <t xml:space="preserve"> =26,15</t>
  </si>
  <si>
    <t xml:space="preserve"> =10,38*2+10,78</t>
  </si>
  <si>
    <t xml:space="preserve"> =19,6*3+(1,2*4,8+1*3,65*2+0,8*4,8+0,6*0,9)*3-(0,4*0,4)*3+(0,55*0,4*4)*3</t>
  </si>
  <si>
    <t xml:space="preserve"> =0,15*(19,6)*3+0,15*(1,2+1*3,95*2+0,8*4,8+0,7*4,7)*3</t>
  </si>
  <si>
    <t xml:space="preserve"> =(0,19+0,35)/2*(3,95*5)*3</t>
  </si>
  <si>
    <t xml:space="preserve"> =1,71*(2,55*3,56)*3-(1,71*2*2)*3</t>
  </si>
  <si>
    <t xml:space="preserve"> =(1,81*2*2)*3</t>
  </si>
  <si>
    <t xml:space="preserve"> =(5,485*8,2)*2+(1,65*8,2*2+1,25*5,485*2+1,2*8,2)*2</t>
  </si>
  <si>
    <t xml:space="preserve"> =0,15*(5,485*8,2)*2+0,15*(1,65*8,2*2+1,4*5,485*2+1,4*8,2)*2</t>
  </si>
  <si>
    <t xml:space="preserve"> =(0,3+0,45)/2*(11,4*8,5)*2</t>
  </si>
  <si>
    <t xml:space="preserve"> =SUMA(C402:C404)</t>
  </si>
  <si>
    <t xml:space="preserve"> =SUMA(D402:D404)</t>
  </si>
  <si>
    <t xml:space="preserve"> =SUMA(E402:E404)</t>
  </si>
  <si>
    <t xml:space="preserve"> =SUMA(F402:F404)</t>
  </si>
  <si>
    <t xml:space="preserve"> =0,005398*(0,5*(6,3+3,39+3,65+10,1+5,8+4,3+0,8+4,4+24,5+2,8*6+10,05+4,3+3,1+3,7*2+1,4+10+3,5+5,7+1))</t>
  </si>
  <si>
    <t xml:space="preserve"> =0,00444*(695,93+604,59+76,8+16,12+26,15)</t>
  </si>
  <si>
    <t xml:space="preserve"> =0,00198*((19,6)*3+(1,2+1*3,95*2+0,8*4,8+0,7*4,7)*3)</t>
  </si>
  <si>
    <t xml:space="preserve"> =0,00198*((5,485*8,2)*2+(1,65*8,2*2+1,4*5,485*2+1,4*8,2)*2)</t>
  </si>
  <si>
    <t xml:space="preserve"> =SUMA(C408:C411)</t>
  </si>
  <si>
    <t xml:space="preserve"> =4,1*24,5+13,1*29,3+0,15*4,3</t>
  </si>
  <si>
    <t xml:space="preserve"> =0,25*2*(4,1+24,5+13,1+29,3+0,15*2)</t>
  </si>
  <si>
    <t xml:space="preserve"> =8,8*23+10,15*23,2</t>
  </si>
  <si>
    <t xml:space="preserve"> =0,25*2*(8,8+23+10,15+23,2)</t>
  </si>
  <si>
    <t xml:space="preserve"> =SUMA(C416:C417)</t>
  </si>
  <si>
    <t xml:space="preserve"> =SUMA(D416:D417)</t>
  </si>
  <si>
    <t xml:space="preserve"> =SUMA(E416:E417)</t>
  </si>
  <si>
    <t xml:space="preserve"> =0,2*(1,2*5,6)</t>
  </si>
  <si>
    <t xml:space="preserve"> =(0,18+1,2)*5,6</t>
  </si>
  <si>
    <t xml:space="preserve"> =1,2*18</t>
  </si>
  <si>
    <t xml:space="preserve"> =0,17*1,2*18+1,2*5,6</t>
  </si>
  <si>
    <t xml:space="preserve"> =1,2*5+1,2*0,17*18</t>
  </si>
  <si>
    <t xml:space="preserve"> =0,2*1*2*(2,7+3)+0,2*(2*1,3)*2</t>
  </si>
  <si>
    <t xml:space="preserve"> =(0,18+1)*2*(2,7+3)+(0,18+1)*2</t>
  </si>
  <si>
    <t xml:space="preserve"> =1*(18+20)</t>
  </si>
  <si>
    <t xml:space="preserve"> =0,17*1*(18+20)+1*2*(2,7+3)</t>
  </si>
  <si>
    <t xml:space="preserve"> =3,25*2+3,5*2+1*0,17*(18+20)</t>
  </si>
  <si>
    <t xml:space="preserve"> =0,18*(2*1,8+1,2*0,5+3*0,35+1,9*0,3)</t>
  </si>
  <si>
    <t xml:space="preserve"> =0,18*2*(2+1,8+1,2+0,5+3+0,35+1,9+0,3)</t>
  </si>
  <si>
    <t xml:space="preserve"> =2*6+1,2*2+3+1,9</t>
  </si>
  <si>
    <t xml:space="preserve"> =0,18*(2*6+1,2*2+3+1,9)+(2*1,8+1,2*0,5+3*0,35+1,9*0,3)</t>
  </si>
  <si>
    <t xml:space="preserve"> =SUMA(C422:C424)</t>
  </si>
  <si>
    <t xml:space="preserve"> =SUMA(D422:D424)</t>
  </si>
  <si>
    <t xml:space="preserve"> =SUMA(E422:E424)</t>
  </si>
  <si>
    <t xml:space="preserve"> =SUMA(F422:F424)</t>
  </si>
  <si>
    <t xml:space="preserve"> =SUMA(G422:G424)</t>
  </si>
  <si>
    <t xml:space="preserve"> =(222,31+11,55+27,18+16,82+14,94+3,25+327,27+49,87+7,54)+(95,23+95,91+153,91+30,79+21,37+7,84*2+264,56+19,6*3+10,38*2+10,78+17,87+40,07)+(15,36+30,34+15,98+1,75+1,6)+(3*15,9)</t>
  </si>
  <si>
    <t xml:space="preserve"> =0,25*2*(4,5*2+24,5*3+3,4*4+3,2)+0,25*2*(15,4*3+3,0255*3+3,1*3+3,045*3+2,49)+0,25*2*(2,5+2)</t>
  </si>
  <si>
    <t xml:space="preserve"> =2,6*2*(12,95+23,2)-0,8*1,97</t>
  </si>
  <si>
    <t xml:space="preserve"> =2,6*2*(12,95+23,2)</t>
  </si>
  <si>
    <t xml:space="preserve"> =2,6*2*0,2*3+2,6*4*(0,35*6+0,4*3)</t>
  </si>
  <si>
    <t xml:space="preserve"> =2,6*2*(5,75+2)-0,8*1,97*2</t>
  </si>
  <si>
    <t xml:space="preserve"> =2,6*2*(5,75+2)</t>
  </si>
  <si>
    <t xml:space="preserve"> =2,6*2*(5,8+5,45)-0,8*1,97*4</t>
  </si>
  <si>
    <t xml:space="preserve"> =2,6*2*(5,8+5,45)</t>
  </si>
  <si>
    <t xml:space="preserve"> =2,6*2*(3,95+4,19)-0,8*1,97</t>
  </si>
  <si>
    <t xml:space="preserve"> =2,6*2*(3,95+4,19)-24,42</t>
  </si>
  <si>
    <t xml:space="preserve"> =2,6*2*(3,5+4,19)-0,8*1,97</t>
  </si>
  <si>
    <t xml:space="preserve"> =2,6*2*(3,5+4,19)</t>
  </si>
  <si>
    <t xml:space="preserve"> =2,6*2*(0,8+4,05)-0,9*1,97</t>
  </si>
  <si>
    <t xml:space="preserve"> =2,6*2*(0,8+4,05)</t>
  </si>
  <si>
    <t xml:space="preserve"> =2,6*2*(13,1+24,7)-1,8*1,97</t>
  </si>
  <si>
    <t xml:space="preserve"> =2,6*2*(13,1+24,7)</t>
  </si>
  <si>
    <t xml:space="preserve"> =2,6*4*0,3*10+2,6*0,4*4*5</t>
  </si>
  <si>
    <t xml:space="preserve"> =2,6*2*(13,25+4,45)-(1,8*1,97+0,8*1,97)</t>
  </si>
  <si>
    <t xml:space="preserve"> =2,6*2*(13,25+4,45)</t>
  </si>
  <si>
    <t xml:space="preserve"> =2,6*(6,3*2+1,2)-0,8*1,97</t>
  </si>
  <si>
    <t xml:space="preserve"> =2,6*(6,3*2+1,2)</t>
  </si>
  <si>
    <t xml:space="preserve"> =7*2*(8,5+11,3)+0,3*(7+5*2)-7*5</t>
  </si>
  <si>
    <t xml:space="preserve"> =7*2*(8,5+11,3)+0,3*(7+5*2)-(7*5-4)</t>
  </si>
  <si>
    <t xml:space="preserve"> =6,7*2*(10,03+15,33)+0,45*(3+2,6*2)-(3*2,55)</t>
  </si>
  <si>
    <t xml:space="preserve"> =6,7*2*(10,03+15,33)+0,45*(3+2,6*2)-(3*2,55-4)</t>
  </si>
  <si>
    <t xml:space="preserve"> =3,2*2*(3,99+7,51)-0,9*1,97</t>
  </si>
  <si>
    <t xml:space="preserve"> =3,2*2*(3,99+7,51)</t>
  </si>
  <si>
    <t xml:space="preserve"> =3,2*2*(5,75+8,3)-(0,9*2,1*2+0,9*2,55+0,8*2,1+0,7*1,97*2)</t>
  </si>
  <si>
    <t xml:space="preserve"> =3,2*2*(5,75+8,3)</t>
  </si>
  <si>
    <t xml:space="preserve"> =(3,2-2)*2*(1,5+3,5)</t>
  </si>
  <si>
    <t xml:space="preserve"> =(2,9-2)*2*(1,5+3,5)</t>
  </si>
  <si>
    <t xml:space="preserve"> =2*2*(1,5+3,5)-0,7*1,97</t>
  </si>
  <si>
    <t xml:space="preserve"> =(3,2-2)*2*(2,35+2)-1*0,6+0,3*(1+0,6*2)</t>
  </si>
  <si>
    <t xml:space="preserve"> =(2,9-2)*2*(2,35+2)+0,3*(1+0,6*2)</t>
  </si>
  <si>
    <t xml:space="preserve"> =2*2*(2,35+2)+0,3*(1+0,4*2)-(0,7*1,97*3+1*0,4)</t>
  </si>
  <si>
    <t xml:space="preserve"> =(3,2-2)*2*(1,7+1,4)</t>
  </si>
  <si>
    <t xml:space="preserve"> =(2,9-2)*2*(1,7+1,4)</t>
  </si>
  <si>
    <t xml:space="preserve"> =2*2*(1,7+1,4)-0,7*1,97</t>
  </si>
  <si>
    <t xml:space="preserve"> =(3,2-2)*2*(1+1,4)</t>
  </si>
  <si>
    <t xml:space="preserve"> =(2,9-2)*2*(1+1,4)</t>
  </si>
  <si>
    <t xml:space="preserve"> =2*2*(1+1,4)-0,7*1,97</t>
  </si>
  <si>
    <t xml:space="preserve"> =2,84*(9,65+2,7)+0,2*(1*3)*2-(1*1*2)</t>
  </si>
  <si>
    <t xml:space="preserve"> =2,84*2*(9,65+2,7)+0,2*(1*3)*2</t>
  </si>
  <si>
    <t xml:space="preserve"> =2,84*(9,65+2,7)-0,8*1,97</t>
  </si>
  <si>
    <t xml:space="preserve"> =2,84*4*2,8-0,8*1,97</t>
  </si>
  <si>
    <t xml:space="preserve"> =2,84*4*2,8</t>
  </si>
  <si>
    <t xml:space="preserve"> =2,84*4*2,8-1,35*2,15</t>
  </si>
  <si>
    <t xml:space="preserve"> =2,84*4*2,8-16,8</t>
  </si>
  <si>
    <t xml:space="preserve"> =4,5*2*(13,05+24,6+0,3+20,05)+(3,36*2*(2+2,8)-(1,35*3,36))*4+0,4*(1,8+2,55*2)-(1,8*2,55+0,8*2,1*3+1,35*2,15+1,35*3,36*4)</t>
  </si>
  <si>
    <t xml:space="preserve"> =4,5*2*(13,05+24,6+0,3+20,05)+(3,36*2*(2+2,8)-(1,35*3,36))*4+0,4*(1,8+2,55*2)</t>
  </si>
  <si>
    <t xml:space="preserve"> =5,15*2*(3,95+5)+0,35*(3,4+3,3*2)-(3,4*3,3)</t>
  </si>
  <si>
    <t xml:space="preserve"> =5,15*2*(3,95+5)+0,35*(3,4+3,3*2)</t>
  </si>
  <si>
    <t xml:space="preserve"> =5,15*2*(3,95+2,65)+0,35*(1,5+3*2)-(1,5*3)</t>
  </si>
  <si>
    <t xml:space="preserve"> =5,15*2*(3,95+2,65)+0,35*(1,5+3*2)</t>
  </si>
  <si>
    <t xml:space="preserve"> =4,5*2*(4,01+4,4)+0,4*2*(0,8+0,4)+0,2*(1+0,8*2)-(1,35*2,1+1*0,8)</t>
  </si>
  <si>
    <t xml:space="preserve"> =4,5*2*(4,01+4,4)+0,4*2*(0,8+0,4)+0,2*(1+0,8*2)</t>
  </si>
  <si>
    <t xml:space="preserve"> =4,5*2*(8,96+4,4)+0,4*2*(0,8+0,4)+0,4*(1,8+2,55*2)+0,2*(1+0,8*2)*2-(1,8*2,55*2+1,35*2,1+1*1*2)</t>
  </si>
  <si>
    <t xml:space="preserve"> =4,5*2*(8,96+4,4)+0,4*2*(0,8+0,4)+0,4*(1,8+2,55*2)+0,2*(1+0,8*2)*2</t>
  </si>
  <si>
    <t xml:space="preserve"> =3,2*2*(5,75+3,8)-(0,9*2,1+0,7*1,97*2)</t>
  </si>
  <si>
    <t xml:space="preserve"> =3,2*2*(5,75+3,8)</t>
  </si>
  <si>
    <t xml:space="preserve"> =3,2*2*(3,92+7,5)-0,9*2,1</t>
  </si>
  <si>
    <t xml:space="preserve"> =3,2*2*(3,92+7,5)</t>
  </si>
  <si>
    <t xml:space="preserve"> =3,2*2*(3,46+4,54)-0,7*1,97</t>
  </si>
  <si>
    <t xml:space="preserve"> =3,2*2*(3,46+4,54)</t>
  </si>
  <si>
    <t xml:space="preserve"> =(3,2-2)*2*(1,75+1)</t>
  </si>
  <si>
    <t xml:space="preserve"> =(2,9-2)*2*(1,75+1)</t>
  </si>
  <si>
    <t xml:space="preserve"> =2*2*(1,75+1)-0,7*1,97</t>
  </si>
  <si>
    <t xml:space="preserve"> =(3,2-2)*2*(1,6+1)</t>
  </si>
  <si>
    <t xml:space="preserve"> =(2,9-2)*2*(1,6+1)</t>
  </si>
  <si>
    <t xml:space="preserve"> =2*2*(1,6+1)-0,7*1,97</t>
  </si>
  <si>
    <t xml:space="preserve"> =SUMA(C433:C469)</t>
  </si>
  <si>
    <t xml:space="preserve"> =SUMA(D433:D469)</t>
  </si>
  <si>
    <t xml:space="preserve"> =SUMA(E433:E469)</t>
  </si>
  <si>
    <t xml:space="preserve"> =SUMA(F433:F469)</t>
  </si>
  <si>
    <t xml:space="preserve"> =SUMA(G433:G469)</t>
  </si>
  <si>
    <t xml:space="preserve"> =SUMA(H433:H469)</t>
  </si>
  <si>
    <t xml:space="preserve"> =SUMA(I433:I469)</t>
  </si>
  <si>
    <t xml:space="preserve"> =SUMA(J433:J469)</t>
  </si>
  <si>
    <t xml:space="preserve"> =1,5*2*(3,95+4,19)</t>
  </si>
  <si>
    <t xml:space="preserve"> =1,5*4*2,8</t>
  </si>
  <si>
    <t xml:space="preserve"> =SUMA(C473:C474)</t>
  </si>
  <si>
    <t xml:space="preserve"> =222,31</t>
  </si>
  <si>
    <t xml:space="preserve"> =11,55</t>
  </si>
  <si>
    <t xml:space="preserve"> =27,18</t>
  </si>
  <si>
    <t xml:space="preserve"> =16,82</t>
  </si>
  <si>
    <t xml:space="preserve"> =14,94</t>
  </si>
  <si>
    <t xml:space="preserve"> =3,25</t>
  </si>
  <si>
    <t xml:space="preserve"> =327,27</t>
  </si>
  <si>
    <t xml:space="preserve"> =49,87</t>
  </si>
  <si>
    <t xml:space="preserve"> =7,54</t>
  </si>
  <si>
    <t xml:space="preserve"> =95,23</t>
  </si>
  <si>
    <t xml:space="preserve"> =95,91</t>
  </si>
  <si>
    <t xml:space="preserve"> =153,91</t>
  </si>
  <si>
    <t xml:space="preserve"> =30,79</t>
  </si>
  <si>
    <t xml:space="preserve"> =21,37</t>
  </si>
  <si>
    <t xml:space="preserve"> =4,39</t>
  </si>
  <si>
    <t xml:space="preserve"> =4,56</t>
  </si>
  <si>
    <t xml:space="preserve"> =1,4</t>
  </si>
  <si>
    <t xml:space="preserve"> =7,84</t>
  </si>
  <si>
    <t xml:space="preserve"> =264,56</t>
  </si>
  <si>
    <t xml:space="preserve"> =19,6</t>
  </si>
  <si>
    <t xml:space="preserve"> =10,38</t>
  </si>
  <si>
    <t xml:space="preserve"> =10,78</t>
  </si>
  <si>
    <t xml:space="preserve"> =17,87</t>
  </si>
  <si>
    <t xml:space="preserve"> =40,07</t>
  </si>
  <si>
    <t xml:space="preserve"> =15,36</t>
  </si>
  <si>
    <t xml:space="preserve"> =30,34</t>
  </si>
  <si>
    <t xml:space="preserve"> =15,98</t>
  </si>
  <si>
    <t xml:space="preserve"> =1,75</t>
  </si>
  <si>
    <t xml:space="preserve"> =1,6</t>
  </si>
  <si>
    <t xml:space="preserve"> =SUMA(C479:C515)</t>
  </si>
  <si>
    <t xml:space="preserve"> =SUMA(D479:D515)</t>
  </si>
  <si>
    <t xml:space="preserve"> =SUMA(E479:E515)</t>
  </si>
  <si>
    <t xml:space="preserve"> =SUMA(F479:F515)</t>
  </si>
  <si>
    <t xml:space="preserve"> =8,7*24,1+5,8*3,15-0,8*15,3-(3*2,6+1,19*2,6+1*1*3)</t>
  </si>
  <si>
    <t xml:space="preserve"> =0,8*15,3+1,9*25,5</t>
  </si>
  <si>
    <t xml:space="preserve"> =0,35*(24,1+30,3-(1,2+2,6))</t>
  </si>
  <si>
    <t xml:space="preserve"> =8,7*19,9-(1*1*3+1,8*2,55)</t>
  </si>
  <si>
    <t xml:space="preserve"> =1,1*(2,2+1,2+1,5+1,7)+1,8*4,8+5,7*4,3</t>
  </si>
  <si>
    <t xml:space="preserve"> =0,35*(19,9-1,8)</t>
  </si>
  <si>
    <t xml:space="preserve"> =8,7*20</t>
  </si>
  <si>
    <t xml:space="preserve"> =0,35*20</t>
  </si>
  <si>
    <t xml:space="preserve"> =(5,8*4,9)+(7,8*24)-7*5*2</t>
  </si>
  <si>
    <t xml:space="preserve"> =6,5*25,5-(1,5*3*3+3,4*3,3*3)</t>
  </si>
  <si>
    <t xml:space="preserve"> =0,35*4,7+0,92*48,8</t>
  </si>
  <si>
    <t xml:space="preserve"> =SUMA(C519:C522)</t>
  </si>
  <si>
    <t xml:space="preserve"> =SUMA(D519:D522)</t>
  </si>
  <si>
    <t xml:space="preserve"> =SUMA(E519:E52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0"/>
    <numFmt numFmtId="174" formatCode="General"/>
    <numFmt numFmtId="175" formatCode="0.00%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333333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i val="true"/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7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4" fillId="7" borderId="1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7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7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7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7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7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7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7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3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3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3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3" borderId="2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3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8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0" borderId="2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formulář 5 -pol.rozp" xfId="25"/>
    <cellStyle name="normální_POL.XLS" xfId="26"/>
    <cellStyle name="normální_SOxxxxxx" xfId="27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_nejprve%20upravit%20&#269;&#237;slo%20stavby/E.3.2%20%20%20Nap&#225;jec&#237;%20stanice%20(m&#283;n&#237;rna,%20trak&#269;n&#237;%20transformovna)%20-%20stavebn&#237;%20&#269;&#225;st/SO74001_I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h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C144" activeCellId="0" sqref="C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40,K11:K2040)/2,2)</f>
        <v>0</v>
      </c>
      <c r="L1" s="18"/>
      <c r="M1" s="19"/>
      <c r="N1" s="20" t="s">
        <v>3</v>
      </c>
      <c r="O1" s="21" t="n">
        <v>10540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4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40"/>
      <c r="H3" s="40"/>
      <c r="I3" s="35" t="s">
        <v>14</v>
      </c>
      <c r="J3" s="37" t="s">
        <v>15</v>
      </c>
      <c r="K3" s="41"/>
      <c r="L3" s="42"/>
      <c r="M3" s="43"/>
      <c r="N3" s="44"/>
      <c r="P3" s="45"/>
      <c r="Q3" s="46" t="s">
        <v>16</v>
      </c>
      <c r="R3" s="44"/>
      <c r="S3" s="44"/>
    </row>
    <row r="4" s="24" customFormat="true" ht="48" hidden="false" customHeight="true" outlineLevel="0" collapsed="false">
      <c r="A4" s="35" t="s">
        <v>17</v>
      </c>
      <c r="B4" s="36"/>
      <c r="C4" s="47" t="s">
        <v>18</v>
      </c>
      <c r="D4" s="48" t="s">
        <v>19</v>
      </c>
      <c r="E4" s="37" t="s">
        <v>20</v>
      </c>
      <c r="F4" s="39"/>
      <c r="G4" s="40"/>
      <c r="H4" s="40"/>
      <c r="I4" s="35" t="s">
        <v>21</v>
      </c>
      <c r="J4" s="37" t="s">
        <v>22</v>
      </c>
      <c r="K4" s="39"/>
      <c r="L4" s="42"/>
      <c r="M4" s="43"/>
      <c r="P4" s="45"/>
      <c r="Q4" s="46" t="s">
        <v>23</v>
      </c>
      <c r="R4" s="44"/>
      <c r="S4" s="44"/>
      <c r="U4" s="49"/>
    </row>
    <row r="5" s="24" customFormat="true" ht="13.5" hidden="false" customHeight="true" outlineLevel="0" collapsed="false">
      <c r="A5" s="50" t="s">
        <v>24</v>
      </c>
      <c r="B5" s="36"/>
      <c r="C5" s="51" t="n">
        <v>42078</v>
      </c>
      <c r="D5" s="52"/>
      <c r="E5" s="39"/>
      <c r="F5" s="39"/>
      <c r="G5" s="40"/>
      <c r="H5" s="40"/>
      <c r="I5" s="53" t="s">
        <v>25</v>
      </c>
      <c r="J5" s="54"/>
      <c r="K5" s="51" t="n">
        <v>42382</v>
      </c>
      <c r="L5" s="55"/>
      <c r="M5" s="56"/>
      <c r="N5" s="56"/>
      <c r="O5" s="56"/>
      <c r="P5" s="45"/>
      <c r="Q5" s="46" t="s">
        <v>26</v>
      </c>
      <c r="R5" s="44"/>
      <c r="S5" s="44"/>
    </row>
    <row r="6" s="24" customFormat="true" ht="25.5" hidden="false" customHeight="true" outlineLevel="0" collapsed="false">
      <c r="A6" s="57" t="s">
        <v>27</v>
      </c>
      <c r="B6" s="58" t="s">
        <v>28</v>
      </c>
      <c r="C6" s="58" t="s">
        <v>29</v>
      </c>
      <c r="D6" s="59" t="s">
        <v>30</v>
      </c>
      <c r="E6" s="58" t="s">
        <v>31</v>
      </c>
      <c r="F6" s="59" t="s">
        <v>32</v>
      </c>
      <c r="G6" s="59" t="s">
        <v>33</v>
      </c>
      <c r="H6" s="60" t="s">
        <v>34</v>
      </c>
      <c r="I6" s="60"/>
      <c r="J6" s="60"/>
      <c r="K6" s="60"/>
      <c r="L6" s="61"/>
      <c r="M6" s="62" t="s">
        <v>35</v>
      </c>
      <c r="N6" s="63" t="s">
        <v>36</v>
      </c>
      <c r="O6" s="58" t="s">
        <v>37</v>
      </c>
      <c r="P6" s="60" t="s">
        <v>38</v>
      </c>
      <c r="Q6" s="46" t="s">
        <v>39</v>
      </c>
      <c r="R6" s="44"/>
      <c r="S6" s="44"/>
    </row>
    <row r="7" s="24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0</v>
      </c>
      <c r="I7" s="64"/>
      <c r="J7" s="65" t="s">
        <v>41</v>
      </c>
      <c r="K7" s="65"/>
      <c r="L7" s="66"/>
      <c r="M7" s="62"/>
      <c r="N7" s="63"/>
      <c r="O7" s="58"/>
      <c r="P7" s="60"/>
      <c r="Q7" s="23" t="s">
        <v>39</v>
      </c>
    </row>
    <row r="8" s="24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2</v>
      </c>
      <c r="I8" s="64" t="s">
        <v>43</v>
      </c>
      <c r="J8" s="67" t="s">
        <v>42</v>
      </c>
      <c r="K8" s="65" t="s">
        <v>43</v>
      </c>
      <c r="L8" s="66"/>
      <c r="M8" s="62"/>
      <c r="N8" s="63"/>
      <c r="O8" s="58"/>
      <c r="P8" s="60"/>
      <c r="Q8" s="23" t="s">
        <v>39</v>
      </c>
    </row>
    <row r="9" s="24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3" t="s">
        <v>39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24" customFormat="true" ht="12.95" hidden="false" customHeight="true" outlineLevel="0" collapsed="false">
      <c r="A11" s="81" t="s">
        <v>44</v>
      </c>
      <c r="B11" s="82" t="s">
        <v>45</v>
      </c>
      <c r="C11" s="82" t="s">
        <v>46</v>
      </c>
      <c r="D11" s="83"/>
      <c r="E11" s="84"/>
      <c r="F11" s="84"/>
      <c r="G11" s="85"/>
      <c r="H11" s="86"/>
      <c r="I11" s="85"/>
      <c r="J11" s="87"/>
      <c r="K11" s="88"/>
      <c r="L11" s="89"/>
      <c r="M11" s="90" t="s">
        <v>47</v>
      </c>
      <c r="N11" s="91"/>
      <c r="O11" s="92"/>
      <c r="P11" s="92"/>
      <c r="Q11" s="93"/>
      <c r="R11" s="93"/>
      <c r="S11" s="93"/>
      <c r="T11" s="93"/>
      <c r="U11" s="93"/>
      <c r="V11" s="93"/>
      <c r="W11" s="93"/>
      <c r="X11" s="94"/>
      <c r="Y11" s="94"/>
      <c r="Z11" s="94"/>
    </row>
    <row r="12" s="24" customFormat="true" ht="22.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16.5</v>
      </c>
      <c r="F12" s="99" t="n">
        <v>0</v>
      </c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89"/>
      <c r="M12" s="91" t="s">
        <v>51</v>
      </c>
      <c r="N12" s="91" t="s">
        <v>52</v>
      </c>
      <c r="O12" s="92"/>
      <c r="P12" s="92" t="s">
        <v>53</v>
      </c>
      <c r="Q12" s="104"/>
      <c r="R12" s="104"/>
      <c r="S12" s="104"/>
      <c r="T12" s="104"/>
      <c r="U12" s="104"/>
      <c r="V12" s="104"/>
      <c r="W12" s="104"/>
      <c r="X12" s="105"/>
      <c r="Y12" s="105"/>
      <c r="Z12" s="105"/>
    </row>
    <row r="13" s="24" customFormat="true" ht="22.5" hidden="false" customHeight="false" outlineLevel="0" collapsed="false">
      <c r="A13" s="95" t="n">
        <v>2</v>
      </c>
      <c r="B13" s="96" t="s">
        <v>54</v>
      </c>
      <c r="C13" s="97" t="s">
        <v>55</v>
      </c>
      <c r="D13" s="98" t="s">
        <v>50</v>
      </c>
      <c r="E13" s="99" t="n">
        <v>1116.5</v>
      </c>
      <c r="F13" s="99" t="n">
        <v>0</v>
      </c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9"/>
      <c r="M13" s="91" t="s">
        <v>51</v>
      </c>
      <c r="N13" s="91" t="s">
        <v>52</v>
      </c>
      <c r="O13" s="92"/>
      <c r="P13" s="92" t="s">
        <v>53</v>
      </c>
      <c r="Q13" s="104"/>
      <c r="R13" s="104"/>
      <c r="S13" s="104"/>
      <c r="T13" s="104"/>
      <c r="U13" s="104"/>
      <c r="V13" s="104"/>
      <c r="W13" s="104"/>
      <c r="X13" s="105"/>
      <c r="Y13" s="105"/>
      <c r="Z13" s="105"/>
    </row>
    <row r="14" s="24" customFormat="true" ht="12.75" hidden="false" customHeight="false" outlineLevel="0" collapsed="false">
      <c r="A14" s="95" t="n">
        <v>3</v>
      </c>
      <c r="B14" s="96" t="s">
        <v>56</v>
      </c>
      <c r="C14" s="97" t="s">
        <v>57</v>
      </c>
      <c r="D14" s="98" t="s">
        <v>58</v>
      </c>
      <c r="E14" s="99" t="n">
        <v>50</v>
      </c>
      <c r="F14" s="99" t="n">
        <v>8.27879999999E-005</v>
      </c>
      <c r="G14" s="100" t="n">
        <f aca="false">E14*F14</f>
        <v>0.004139399999995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9"/>
      <c r="M14" s="91" t="s">
        <v>51</v>
      </c>
      <c r="N14" s="91" t="s">
        <v>52</v>
      </c>
      <c r="O14" s="92"/>
      <c r="P14" s="92" t="s">
        <v>59</v>
      </c>
      <c r="Q14" s="104"/>
      <c r="R14" s="104"/>
      <c r="S14" s="104"/>
      <c r="T14" s="104"/>
      <c r="U14" s="104"/>
      <c r="V14" s="104"/>
      <c r="W14" s="104"/>
      <c r="X14" s="105"/>
      <c r="Y14" s="105"/>
      <c r="Z14" s="105"/>
    </row>
    <row r="15" s="24" customFormat="true" ht="12.75" hidden="false" customHeight="false" outlineLevel="0" collapsed="false">
      <c r="A15" s="95" t="n">
        <v>4</v>
      </c>
      <c r="B15" s="96" t="s">
        <v>60</v>
      </c>
      <c r="C15" s="97" t="s">
        <v>61</v>
      </c>
      <c r="D15" s="98" t="s">
        <v>62</v>
      </c>
      <c r="E15" s="99" t="n">
        <v>2802.507</v>
      </c>
      <c r="F15" s="99" t="n">
        <v>0</v>
      </c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89"/>
      <c r="M15" s="91" t="s">
        <v>51</v>
      </c>
      <c r="N15" s="91" t="s">
        <v>52</v>
      </c>
      <c r="O15" s="92"/>
      <c r="P15" s="92" t="s">
        <v>63</v>
      </c>
      <c r="Q15" s="104"/>
      <c r="R15" s="104"/>
      <c r="S15" s="104"/>
      <c r="T15" s="104"/>
      <c r="U15" s="104"/>
      <c r="V15" s="104"/>
      <c r="W15" s="104"/>
      <c r="X15" s="105"/>
      <c r="Y15" s="105"/>
      <c r="Z15" s="105"/>
    </row>
    <row r="16" s="24" customFormat="true" ht="12.75" hidden="false" customHeight="false" outlineLevel="0" collapsed="false">
      <c r="A16" s="95" t="n">
        <v>5</v>
      </c>
      <c r="B16" s="96" t="s">
        <v>64</v>
      </c>
      <c r="C16" s="97" t="s">
        <v>65</v>
      </c>
      <c r="D16" s="98" t="s">
        <v>62</v>
      </c>
      <c r="E16" s="99" t="n">
        <v>1401.253</v>
      </c>
      <c r="F16" s="99" t="n">
        <v>0</v>
      </c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89"/>
      <c r="M16" s="91" t="s">
        <v>51</v>
      </c>
      <c r="N16" s="91" t="s">
        <v>52</v>
      </c>
      <c r="O16" s="92"/>
      <c r="P16" s="92" t="s">
        <v>63</v>
      </c>
      <c r="Q16" s="104"/>
      <c r="R16" s="104"/>
      <c r="S16" s="104"/>
      <c r="T16" s="104"/>
      <c r="U16" s="104"/>
      <c r="V16" s="104"/>
      <c r="W16" s="104"/>
      <c r="X16" s="105"/>
      <c r="Y16" s="105"/>
      <c r="Z16" s="105"/>
    </row>
    <row r="17" s="24" customFormat="true" ht="12.75" hidden="false" customHeight="false" outlineLevel="0" collapsed="false">
      <c r="A17" s="95" t="n">
        <v>6</v>
      </c>
      <c r="B17" s="96" t="s">
        <v>66</v>
      </c>
      <c r="C17" s="97" t="s">
        <v>67</v>
      </c>
      <c r="D17" s="98" t="s">
        <v>62</v>
      </c>
      <c r="E17" s="99" t="n">
        <v>19.82</v>
      </c>
      <c r="F17" s="99" t="n">
        <v>0</v>
      </c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9"/>
      <c r="M17" s="91" t="s">
        <v>51</v>
      </c>
      <c r="N17" s="91" t="s">
        <v>52</v>
      </c>
      <c r="O17" s="92"/>
      <c r="P17" s="92" t="s">
        <v>63</v>
      </c>
      <c r="Q17" s="93"/>
      <c r="R17" s="93"/>
      <c r="S17" s="93"/>
      <c r="T17" s="93"/>
      <c r="U17" s="93"/>
      <c r="V17" s="93"/>
      <c r="W17" s="93"/>
    </row>
    <row r="18" s="24" customFormat="true" ht="12.75" hidden="false" customHeight="false" outlineLevel="0" collapsed="false">
      <c r="A18" s="95" t="n">
        <v>7</v>
      </c>
      <c r="B18" s="96" t="s">
        <v>68</v>
      </c>
      <c r="C18" s="97" t="s">
        <v>69</v>
      </c>
      <c r="D18" s="98" t="s">
        <v>62</v>
      </c>
      <c r="E18" s="99" t="n">
        <v>18.9</v>
      </c>
      <c r="F18" s="99" t="n">
        <v>0</v>
      </c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89"/>
      <c r="M18" s="91" t="s">
        <v>51</v>
      </c>
      <c r="N18" s="91" t="s">
        <v>52</v>
      </c>
      <c r="O18" s="92"/>
      <c r="P18" s="92" t="s">
        <v>63</v>
      </c>
      <c r="Q18" s="93"/>
      <c r="R18" s="93"/>
      <c r="S18" s="93"/>
      <c r="T18" s="93"/>
      <c r="U18" s="93"/>
      <c r="V18" s="93"/>
      <c r="W18" s="93"/>
    </row>
    <row r="19" s="24" customFormat="true" ht="12.75" hidden="false" customHeight="false" outlineLevel="0" collapsed="false">
      <c r="A19" s="95" t="n">
        <v>8</v>
      </c>
      <c r="B19" s="96" t="s">
        <v>70</v>
      </c>
      <c r="C19" s="97" t="s">
        <v>71</v>
      </c>
      <c r="D19" s="98" t="s">
        <v>62</v>
      </c>
      <c r="E19" s="99" t="n">
        <v>1694.76</v>
      </c>
      <c r="F19" s="99" t="n">
        <v>0</v>
      </c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89"/>
      <c r="M19" s="91" t="s">
        <v>51</v>
      </c>
      <c r="N19" s="91" t="s">
        <v>52</v>
      </c>
      <c r="O19" s="92"/>
      <c r="P19" s="92" t="s">
        <v>63</v>
      </c>
      <c r="Q19" s="93"/>
      <c r="R19" s="93"/>
      <c r="S19" s="93"/>
      <c r="T19" s="93"/>
      <c r="U19" s="93"/>
      <c r="V19" s="93"/>
      <c r="W19" s="93"/>
    </row>
    <row r="20" s="24" customFormat="true" ht="12.75" hidden="false" customHeight="false" outlineLevel="0" collapsed="false">
      <c r="A20" s="95" t="n">
        <v>9</v>
      </c>
      <c r="B20" s="96" t="s">
        <v>72</v>
      </c>
      <c r="C20" s="97" t="s">
        <v>73</v>
      </c>
      <c r="D20" s="98" t="s">
        <v>58</v>
      </c>
      <c r="E20" s="99" t="n">
        <v>200</v>
      </c>
      <c r="F20" s="99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89"/>
      <c r="M20" s="91" t="s">
        <v>51</v>
      </c>
      <c r="N20" s="91" t="s">
        <v>52</v>
      </c>
      <c r="O20" s="92"/>
      <c r="P20" s="92" t="s">
        <v>74</v>
      </c>
      <c r="Q20" s="93"/>
      <c r="R20" s="93"/>
      <c r="S20" s="93"/>
      <c r="T20" s="93"/>
      <c r="U20" s="93"/>
      <c r="V20" s="93"/>
      <c r="W20" s="93"/>
    </row>
    <row r="21" s="24" customFormat="true" ht="12.75" hidden="false" customHeight="false" outlineLevel="0" collapsed="false">
      <c r="A21" s="95" t="n">
        <v>10</v>
      </c>
      <c r="B21" s="96" t="s">
        <v>75</v>
      </c>
      <c r="C21" s="97" t="s">
        <v>76</v>
      </c>
      <c r="D21" s="98" t="s">
        <v>58</v>
      </c>
      <c r="E21" s="99" t="n">
        <v>50</v>
      </c>
      <c r="F21" s="99" t="n">
        <v>0</v>
      </c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9"/>
      <c r="M21" s="91" t="s">
        <v>51</v>
      </c>
      <c r="N21" s="91" t="s">
        <v>52</v>
      </c>
      <c r="O21" s="92"/>
      <c r="P21" s="92" t="s">
        <v>59</v>
      </c>
      <c r="Q21" s="93"/>
      <c r="R21" s="93"/>
      <c r="S21" s="93"/>
      <c r="T21" s="93"/>
      <c r="U21" s="93"/>
      <c r="V21" s="93"/>
      <c r="W21" s="93"/>
    </row>
    <row r="22" s="24" customFormat="true" ht="12.75" hidden="false" customHeight="false" outlineLevel="0" collapsed="false">
      <c r="A22" s="95" t="n">
        <v>11</v>
      </c>
      <c r="B22" s="96" t="s">
        <v>77</v>
      </c>
      <c r="C22" s="97" t="s">
        <v>78</v>
      </c>
      <c r="D22" s="98" t="s">
        <v>79</v>
      </c>
      <c r="E22" s="99" t="n">
        <v>50</v>
      </c>
      <c r="F22" s="99" t="n">
        <v>0</v>
      </c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89"/>
      <c r="M22" s="91" t="s">
        <v>51</v>
      </c>
      <c r="N22" s="91" t="s">
        <v>52</v>
      </c>
      <c r="O22" s="92"/>
      <c r="P22" s="92" t="s">
        <v>80</v>
      </c>
      <c r="Q22" s="93"/>
      <c r="R22" s="93"/>
      <c r="S22" s="93"/>
      <c r="T22" s="93"/>
      <c r="U22" s="93"/>
      <c r="V22" s="93"/>
      <c r="W22" s="93"/>
    </row>
    <row r="23" s="24" customFormat="true" ht="12.75" hidden="false" customHeight="false" outlineLevel="0" collapsed="false">
      <c r="A23" s="95" t="n">
        <v>12</v>
      </c>
      <c r="B23" s="96" t="s">
        <v>81</v>
      </c>
      <c r="C23" s="97" t="s">
        <v>82</v>
      </c>
      <c r="D23" s="98" t="s">
        <v>50</v>
      </c>
      <c r="E23" s="99" t="n">
        <v>1015</v>
      </c>
      <c r="F23" s="99" t="n">
        <v>0</v>
      </c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9"/>
      <c r="M23" s="91" t="s">
        <v>51</v>
      </c>
      <c r="N23" s="91" t="s">
        <v>52</v>
      </c>
      <c r="O23" s="92"/>
      <c r="P23" s="92" t="s">
        <v>59</v>
      </c>
      <c r="Q23" s="93"/>
      <c r="R23" s="93"/>
      <c r="S23" s="93"/>
      <c r="T23" s="93"/>
      <c r="U23" s="93"/>
      <c r="V23" s="93"/>
      <c r="W23" s="93"/>
    </row>
    <row r="24" s="24" customFormat="true" ht="12.75" hidden="false" customHeight="false" outlineLevel="0" collapsed="false">
      <c r="A24" s="95" t="n">
        <v>13</v>
      </c>
      <c r="B24" s="106" t="s">
        <v>83</v>
      </c>
      <c r="C24" s="107" t="s">
        <v>84</v>
      </c>
      <c r="D24" s="108" t="s">
        <v>62</v>
      </c>
      <c r="E24" s="109" t="n">
        <v>2547.72</v>
      </c>
      <c r="F24" s="109"/>
      <c r="G24" s="100" t="n">
        <f aca="false">E24*F24</f>
        <v>0</v>
      </c>
      <c r="H24" s="110"/>
      <c r="I24" s="102" t="n">
        <f aca="false">ROUND(E24*H24,2)</f>
        <v>0</v>
      </c>
      <c r="J24" s="110"/>
      <c r="K24" s="103" t="n">
        <f aca="false">ROUND(E24*J24,2)</f>
        <v>0</v>
      </c>
      <c r="L24" s="89"/>
      <c r="M24" s="90" t="s">
        <v>51</v>
      </c>
      <c r="N24" s="90" t="s">
        <v>52</v>
      </c>
      <c r="O24" s="111"/>
      <c r="P24" s="111" t="s">
        <v>85</v>
      </c>
      <c r="Q24" s="112"/>
    </row>
    <row r="25" s="24" customFormat="true" ht="22.5" hidden="false" customHeight="false" outlineLevel="0" collapsed="false">
      <c r="A25" s="113" t="n">
        <v>14</v>
      </c>
      <c r="B25" s="106" t="s">
        <v>86</v>
      </c>
      <c r="C25" s="107" t="s">
        <v>87</v>
      </c>
      <c r="D25" s="108" t="s">
        <v>62</v>
      </c>
      <c r="E25" s="109" t="n">
        <v>80253.18</v>
      </c>
      <c r="F25" s="109"/>
      <c r="G25" s="100" t="n">
        <f aca="false">E25*F25</f>
        <v>0</v>
      </c>
      <c r="H25" s="110"/>
      <c r="I25" s="102" t="n">
        <f aca="false">ROUND(E25*H25,2)</f>
        <v>0</v>
      </c>
      <c r="J25" s="110"/>
      <c r="K25" s="103" t="n">
        <f aca="false">ROUND(E25*J25,2)</f>
        <v>0</v>
      </c>
      <c r="L25" s="89"/>
      <c r="M25" s="90" t="s">
        <v>51</v>
      </c>
      <c r="N25" s="90" t="s">
        <v>52</v>
      </c>
      <c r="O25" s="111"/>
      <c r="P25" s="111" t="s">
        <v>88</v>
      </c>
      <c r="Q25" s="112"/>
    </row>
    <row r="26" s="24" customFormat="true" ht="12.95" hidden="false" customHeight="true" outlineLevel="0" collapsed="false">
      <c r="A26" s="113"/>
      <c r="B26" s="106"/>
      <c r="C26" s="106"/>
      <c r="D26" s="106"/>
      <c r="E26" s="106"/>
      <c r="F26" s="106"/>
      <c r="G26" s="100" t="n">
        <f aca="false">E26*F26</f>
        <v>0</v>
      </c>
      <c r="H26" s="114"/>
      <c r="I26" s="102" t="n">
        <f aca="false">ROUND(E26*H26,2)</f>
        <v>0</v>
      </c>
      <c r="J26" s="114"/>
      <c r="K26" s="103" t="n">
        <f aca="false">ROUND(E26*J26,2)</f>
        <v>0</v>
      </c>
      <c r="L26" s="89"/>
      <c r="M26" s="90"/>
      <c r="N26" s="90"/>
      <c r="O26" s="111"/>
      <c r="P26" s="111"/>
      <c r="Q26" s="112"/>
    </row>
    <row r="27" s="24" customFormat="true" ht="12.95" hidden="false" customHeight="true" outlineLevel="0" collapsed="false">
      <c r="A27" s="115" t="s">
        <v>89</v>
      </c>
      <c r="B27" s="116" t="s">
        <v>90</v>
      </c>
      <c r="C27" s="116" t="s">
        <v>46</v>
      </c>
      <c r="D27" s="117"/>
      <c r="E27" s="118"/>
      <c r="F27" s="118"/>
      <c r="G27" s="119" t="n">
        <f aca="false">SUM(G12:G26)</f>
        <v>0.004139399999995</v>
      </c>
      <c r="H27" s="120"/>
      <c r="I27" s="121" t="n">
        <f aca="false">SUM(I12:I26)</f>
        <v>0</v>
      </c>
      <c r="J27" s="118"/>
      <c r="K27" s="122" t="n">
        <f aca="false">SUM(K12:K26)</f>
        <v>0</v>
      </c>
      <c r="L27" s="89"/>
      <c r="M27" s="91"/>
      <c r="N27" s="91"/>
      <c r="O27" s="92"/>
      <c r="P27" s="92"/>
      <c r="Q27" s="93"/>
      <c r="R27" s="93"/>
      <c r="S27" s="93"/>
      <c r="T27" s="93"/>
      <c r="U27" s="93"/>
      <c r="V27" s="93"/>
      <c r="W27" s="93"/>
    </row>
    <row r="28" s="24" customFormat="true" ht="12.95" hidden="false" customHeight="true" outlineLevel="0" collapsed="false">
      <c r="A28" s="81" t="s">
        <v>44</v>
      </c>
      <c r="B28" s="82" t="s">
        <v>91</v>
      </c>
      <c r="C28" s="82" t="s">
        <v>92</v>
      </c>
      <c r="D28" s="83"/>
      <c r="E28" s="84"/>
      <c r="F28" s="84"/>
      <c r="G28" s="85"/>
      <c r="H28" s="86"/>
      <c r="I28" s="85"/>
      <c r="J28" s="87"/>
      <c r="K28" s="88"/>
      <c r="L28" s="89"/>
      <c r="M28" s="91" t="s">
        <v>47</v>
      </c>
      <c r="N28" s="91"/>
      <c r="O28" s="92"/>
      <c r="P28" s="92"/>
      <c r="Q28" s="93"/>
      <c r="R28" s="93"/>
      <c r="S28" s="93"/>
      <c r="T28" s="93"/>
      <c r="U28" s="93"/>
      <c r="V28" s="93"/>
      <c r="W28" s="93"/>
    </row>
    <row r="29" s="24" customFormat="true" ht="12.75" hidden="false" customHeight="false" outlineLevel="0" collapsed="false">
      <c r="A29" s="95" t="n">
        <v>15</v>
      </c>
      <c r="B29" s="96" t="s">
        <v>66</v>
      </c>
      <c r="C29" s="97" t="s">
        <v>67</v>
      </c>
      <c r="D29" s="98" t="s">
        <v>62</v>
      </c>
      <c r="E29" s="99" t="n">
        <v>3.12</v>
      </c>
      <c r="F29" s="99" t="n">
        <v>0</v>
      </c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9"/>
      <c r="M29" s="91" t="s">
        <v>51</v>
      </c>
      <c r="N29" s="91" t="s">
        <v>52</v>
      </c>
      <c r="O29" s="92"/>
      <c r="P29" s="92" t="s">
        <v>93</v>
      </c>
      <c r="Q29" s="93"/>
      <c r="R29" s="93"/>
      <c r="S29" s="93"/>
      <c r="T29" s="93"/>
      <c r="U29" s="93"/>
      <c r="V29" s="93"/>
      <c r="W29" s="93"/>
    </row>
    <row r="30" s="24" customFormat="true" ht="12.75" hidden="false" customHeight="false" outlineLevel="0" collapsed="false">
      <c r="A30" s="95" t="n">
        <v>16</v>
      </c>
      <c r="B30" s="96" t="s">
        <v>94</v>
      </c>
      <c r="C30" s="97" t="s">
        <v>95</v>
      </c>
      <c r="D30" s="98" t="s">
        <v>62</v>
      </c>
      <c r="E30" s="99" t="n">
        <v>0.25</v>
      </c>
      <c r="F30" s="99" t="n">
        <v>1.6</v>
      </c>
      <c r="G30" s="100" t="n">
        <f aca="false">E30*F30</f>
        <v>0.4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89"/>
      <c r="M30" s="91" t="s">
        <v>96</v>
      </c>
      <c r="N30" s="91"/>
      <c r="O30" s="92"/>
      <c r="P30" s="92" t="s">
        <v>97</v>
      </c>
      <c r="Q30" s="104"/>
      <c r="R30" s="104"/>
      <c r="S30" s="104"/>
      <c r="T30" s="104"/>
      <c r="U30" s="104"/>
      <c r="V30" s="104"/>
      <c r="W30" s="104"/>
    </row>
    <row r="31" s="24" customFormat="true" ht="12.75" hidden="false" customHeight="false" outlineLevel="0" collapsed="false">
      <c r="A31" s="95" t="n">
        <v>17</v>
      </c>
      <c r="B31" s="96" t="s">
        <v>70</v>
      </c>
      <c r="C31" s="97" t="s">
        <v>71</v>
      </c>
      <c r="D31" s="98" t="s">
        <v>62</v>
      </c>
      <c r="E31" s="99" t="n">
        <v>0.18</v>
      </c>
      <c r="F31" s="99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9"/>
      <c r="M31" s="91" t="s">
        <v>51</v>
      </c>
      <c r="N31" s="91" t="s">
        <v>52</v>
      </c>
      <c r="O31" s="92"/>
      <c r="P31" s="92" t="s">
        <v>98</v>
      </c>
      <c r="Q31" s="93"/>
      <c r="R31" s="93"/>
      <c r="S31" s="93"/>
      <c r="T31" s="93"/>
      <c r="U31" s="93"/>
      <c r="V31" s="93"/>
      <c r="W31" s="93"/>
    </row>
    <row r="32" s="24" customFormat="true" ht="12.95" hidden="false" customHeight="true" outlineLevel="0" collapsed="false">
      <c r="A32" s="95"/>
      <c r="B32" s="96"/>
      <c r="C32" s="96"/>
      <c r="D32" s="96"/>
      <c r="E32" s="96"/>
      <c r="F32" s="96"/>
      <c r="G32" s="100" t="n">
        <f aca="false">E32*F32</f>
        <v>0</v>
      </c>
      <c r="H32" s="123"/>
      <c r="I32" s="102" t="n">
        <f aca="false">ROUND(E32*H32,2)</f>
        <v>0</v>
      </c>
      <c r="J32" s="123"/>
      <c r="K32" s="103" t="n">
        <f aca="false">ROUND(E32*J32,2)</f>
        <v>0</v>
      </c>
      <c r="L32" s="89"/>
      <c r="M32" s="91"/>
      <c r="N32" s="91"/>
      <c r="O32" s="92"/>
      <c r="P32" s="92"/>
      <c r="Q32" s="93"/>
      <c r="R32" s="93"/>
      <c r="S32" s="93"/>
      <c r="T32" s="93"/>
      <c r="U32" s="93"/>
      <c r="V32" s="93"/>
      <c r="W32" s="93"/>
    </row>
    <row r="33" s="24" customFormat="true" ht="12.95" hidden="false" customHeight="true" outlineLevel="0" collapsed="false">
      <c r="A33" s="115" t="s">
        <v>89</v>
      </c>
      <c r="B33" s="116" t="s">
        <v>99</v>
      </c>
      <c r="C33" s="116" t="s">
        <v>92</v>
      </c>
      <c r="D33" s="117"/>
      <c r="E33" s="118"/>
      <c r="F33" s="118"/>
      <c r="G33" s="119" t="n">
        <f aca="false">SUM(G29:G32)</f>
        <v>0.4</v>
      </c>
      <c r="H33" s="120"/>
      <c r="I33" s="121" t="n">
        <f aca="false">SUM(I29:I32)</f>
        <v>0</v>
      </c>
      <c r="J33" s="118"/>
      <c r="K33" s="122" t="n">
        <f aca="false">SUM(K29:K32)</f>
        <v>0</v>
      </c>
      <c r="L33" s="89"/>
      <c r="M33" s="91"/>
      <c r="N33" s="91"/>
      <c r="O33" s="92"/>
      <c r="P33" s="92"/>
      <c r="Q33" s="93"/>
      <c r="R33" s="93"/>
      <c r="S33" s="93"/>
      <c r="T33" s="93"/>
      <c r="U33" s="93"/>
      <c r="V33" s="93"/>
      <c r="W33" s="93"/>
    </row>
    <row r="34" s="24" customFormat="true" ht="12.95" hidden="false" customHeight="true" outlineLevel="0" collapsed="false">
      <c r="A34" s="81" t="s">
        <v>44</v>
      </c>
      <c r="B34" s="82" t="s">
        <v>100</v>
      </c>
      <c r="C34" s="82" t="s">
        <v>101</v>
      </c>
      <c r="D34" s="83"/>
      <c r="E34" s="84"/>
      <c r="F34" s="84"/>
      <c r="G34" s="124"/>
      <c r="H34" s="125"/>
      <c r="I34" s="124"/>
      <c r="J34" s="84"/>
      <c r="K34" s="126"/>
      <c r="L34" s="89"/>
      <c r="M34" s="90" t="s">
        <v>47</v>
      </c>
      <c r="N34" s="91"/>
      <c r="O34" s="92"/>
      <c r="P34" s="92"/>
      <c r="Q34" s="93"/>
      <c r="R34" s="93"/>
      <c r="S34" s="93"/>
      <c r="T34" s="93"/>
      <c r="U34" s="93"/>
      <c r="V34" s="93"/>
      <c r="W34" s="93"/>
    </row>
    <row r="35" s="24" customFormat="true" ht="12.75" hidden="false" customHeight="false" outlineLevel="0" collapsed="false">
      <c r="A35" s="95" t="n">
        <v>18</v>
      </c>
      <c r="B35" s="96" t="s">
        <v>102</v>
      </c>
      <c r="C35" s="97" t="s">
        <v>103</v>
      </c>
      <c r="D35" s="98" t="s">
        <v>62</v>
      </c>
      <c r="E35" s="99" t="n">
        <v>133.62</v>
      </c>
      <c r="F35" s="99" t="n">
        <v>2.16</v>
      </c>
      <c r="G35" s="127" t="n">
        <f aca="false">E35*F35</f>
        <v>288.6192</v>
      </c>
      <c r="H35" s="101"/>
      <c r="I35" s="128" t="n">
        <f aca="false">ROUND(E35*H35,2)</f>
        <v>0</v>
      </c>
      <c r="J35" s="101"/>
      <c r="K35" s="129" t="n">
        <f aca="false">ROUND(E35*J35,2)</f>
        <v>0</v>
      </c>
      <c r="L35" s="89"/>
      <c r="M35" s="91" t="s">
        <v>51</v>
      </c>
      <c r="N35" s="91" t="s">
        <v>52</v>
      </c>
      <c r="O35" s="92"/>
      <c r="P35" s="92" t="s">
        <v>63</v>
      </c>
      <c r="Q35" s="104"/>
      <c r="R35" s="104"/>
      <c r="S35" s="104"/>
      <c r="T35" s="104"/>
      <c r="U35" s="104"/>
      <c r="V35" s="104"/>
      <c r="W35" s="104"/>
    </row>
    <row r="36" s="24" customFormat="true" ht="12.75" hidden="false" customHeight="false" outlineLevel="0" collapsed="false">
      <c r="A36" s="95" t="n">
        <v>19</v>
      </c>
      <c r="B36" s="96" t="s">
        <v>104</v>
      </c>
      <c r="C36" s="97" t="s">
        <v>105</v>
      </c>
      <c r="D36" s="98" t="s">
        <v>62</v>
      </c>
      <c r="E36" s="99" t="n">
        <v>104.258</v>
      </c>
      <c r="F36" s="99" t="n">
        <v>2.53596694</v>
      </c>
      <c r="G36" s="127" t="n">
        <f aca="false">E36*F36</f>
        <v>264.39484123052</v>
      </c>
      <c r="H36" s="101"/>
      <c r="I36" s="128" t="n">
        <f aca="false">ROUND(E36*H36,2)</f>
        <v>0</v>
      </c>
      <c r="J36" s="101"/>
      <c r="K36" s="129" t="n">
        <f aca="false">ROUND(E36*J36,2)</f>
        <v>0</v>
      </c>
      <c r="L36" s="89"/>
      <c r="M36" s="91" t="s">
        <v>51</v>
      </c>
      <c r="N36" s="91" t="s">
        <v>52</v>
      </c>
      <c r="O36" s="92"/>
      <c r="P36" s="92" t="s">
        <v>106</v>
      </c>
      <c r="Q36" s="93"/>
      <c r="R36" s="93"/>
      <c r="S36" s="93"/>
      <c r="T36" s="93"/>
      <c r="U36" s="93"/>
      <c r="V36" s="93"/>
      <c r="W36" s="93"/>
    </row>
    <row r="37" s="24" customFormat="true" ht="12.75" hidden="false" customHeight="false" outlineLevel="0" collapsed="false">
      <c r="A37" s="95" t="n">
        <v>20</v>
      </c>
      <c r="B37" s="96" t="s">
        <v>107</v>
      </c>
      <c r="C37" s="97" t="s">
        <v>108</v>
      </c>
      <c r="D37" s="98" t="s">
        <v>62</v>
      </c>
      <c r="E37" s="99" t="n">
        <v>152.325</v>
      </c>
      <c r="F37" s="99" t="n">
        <v>2.52625094</v>
      </c>
      <c r="G37" s="127" t="n">
        <f aca="false">E37*F37</f>
        <v>384.8111744355</v>
      </c>
      <c r="H37" s="101"/>
      <c r="I37" s="128" t="n">
        <f aca="false">ROUND(E37*H37,2)</f>
        <v>0</v>
      </c>
      <c r="J37" s="101"/>
      <c r="K37" s="129" t="n">
        <f aca="false">ROUND(E37*J37,2)</f>
        <v>0</v>
      </c>
      <c r="L37" s="89"/>
      <c r="M37" s="91" t="s">
        <v>51</v>
      </c>
      <c r="N37" s="91" t="s">
        <v>52</v>
      </c>
      <c r="O37" s="92"/>
      <c r="P37" s="92" t="s">
        <v>109</v>
      </c>
      <c r="Q37" s="104"/>
      <c r="R37" s="104"/>
      <c r="S37" s="104"/>
      <c r="T37" s="104"/>
      <c r="U37" s="104"/>
      <c r="V37" s="104"/>
      <c r="W37" s="104"/>
    </row>
    <row r="38" s="24" customFormat="true" ht="12.75" hidden="false" customHeight="false" outlineLevel="0" collapsed="false">
      <c r="A38" s="95" t="n">
        <v>21</v>
      </c>
      <c r="B38" s="96" t="s">
        <v>110</v>
      </c>
      <c r="C38" s="97" t="s">
        <v>111</v>
      </c>
      <c r="D38" s="98" t="s">
        <v>50</v>
      </c>
      <c r="E38" s="99" t="n">
        <v>73</v>
      </c>
      <c r="F38" s="99" t="n">
        <v>0.0010259</v>
      </c>
      <c r="G38" s="127" t="n">
        <f aca="false">E38*F38</f>
        <v>0.0748907</v>
      </c>
      <c r="H38" s="101"/>
      <c r="I38" s="128" t="n">
        <f aca="false">ROUND(E38*H38,2)</f>
        <v>0</v>
      </c>
      <c r="J38" s="101"/>
      <c r="K38" s="129" t="n">
        <f aca="false">ROUND(E38*J38,2)</f>
        <v>0</v>
      </c>
      <c r="L38" s="89"/>
      <c r="M38" s="91" t="s">
        <v>51</v>
      </c>
      <c r="N38" s="91" t="s">
        <v>52</v>
      </c>
      <c r="O38" s="92"/>
      <c r="P38" s="92" t="s">
        <v>112</v>
      </c>
      <c r="Q38" s="93"/>
      <c r="R38" s="93"/>
      <c r="S38" s="93"/>
      <c r="T38" s="93"/>
      <c r="U38" s="93"/>
      <c r="V38" s="93"/>
      <c r="W38" s="93"/>
    </row>
    <row r="39" s="24" customFormat="true" ht="12.75" hidden="false" customHeight="false" outlineLevel="0" collapsed="false">
      <c r="A39" s="95" t="n">
        <v>22</v>
      </c>
      <c r="B39" s="96" t="s">
        <v>113</v>
      </c>
      <c r="C39" s="97" t="s">
        <v>114</v>
      </c>
      <c r="D39" s="98" t="s">
        <v>50</v>
      </c>
      <c r="E39" s="99" t="n">
        <v>73</v>
      </c>
      <c r="F39" s="99" t="n">
        <v>0</v>
      </c>
      <c r="G39" s="127" t="n">
        <f aca="false">E39*F39</f>
        <v>0</v>
      </c>
      <c r="H39" s="101"/>
      <c r="I39" s="128" t="n">
        <f aca="false">ROUND(E39*H39,2)</f>
        <v>0</v>
      </c>
      <c r="J39" s="101"/>
      <c r="K39" s="129" t="n">
        <f aca="false">ROUND(E39*J39,2)</f>
        <v>0</v>
      </c>
      <c r="L39" s="89"/>
      <c r="M39" s="91" t="s">
        <v>51</v>
      </c>
      <c r="N39" s="91" t="s">
        <v>52</v>
      </c>
      <c r="O39" s="92"/>
      <c r="P39" s="92" t="s">
        <v>115</v>
      </c>
      <c r="Q39" s="93"/>
      <c r="R39" s="93"/>
      <c r="S39" s="93"/>
      <c r="T39" s="93"/>
      <c r="U39" s="93"/>
      <c r="V39" s="93"/>
      <c r="W39" s="93"/>
    </row>
    <row r="40" s="24" customFormat="true" ht="12.75" hidden="false" customHeight="false" outlineLevel="0" collapsed="false">
      <c r="A40" s="95" t="n">
        <v>23</v>
      </c>
      <c r="B40" s="96" t="s">
        <v>116</v>
      </c>
      <c r="C40" s="97" t="s">
        <v>117</v>
      </c>
      <c r="D40" s="98" t="s">
        <v>58</v>
      </c>
      <c r="E40" s="99" t="n">
        <v>8</v>
      </c>
      <c r="F40" s="99" t="n">
        <v>0.00939644</v>
      </c>
      <c r="G40" s="127" t="n">
        <f aca="false">E40*F40</f>
        <v>0.07517152</v>
      </c>
      <c r="H40" s="101"/>
      <c r="I40" s="128" t="n">
        <f aca="false">ROUND(E40*H40,2)</f>
        <v>0</v>
      </c>
      <c r="J40" s="101"/>
      <c r="K40" s="129" t="n">
        <f aca="false">ROUND(E40*J40,2)</f>
        <v>0</v>
      </c>
      <c r="L40" s="89"/>
      <c r="M40" s="91" t="s">
        <v>51</v>
      </c>
      <c r="N40" s="91" t="s">
        <v>52</v>
      </c>
      <c r="O40" s="92"/>
      <c r="P40" s="92"/>
      <c r="Q40" s="93"/>
      <c r="R40" s="93"/>
      <c r="S40" s="93"/>
      <c r="T40" s="93"/>
      <c r="U40" s="93"/>
      <c r="V40" s="93"/>
      <c r="W40" s="93"/>
    </row>
    <row r="41" s="24" customFormat="true" ht="12.75" hidden="false" customHeight="false" outlineLevel="0" collapsed="false">
      <c r="A41" s="95" t="n">
        <v>24</v>
      </c>
      <c r="B41" s="96" t="s">
        <v>118</v>
      </c>
      <c r="C41" s="97" t="s">
        <v>119</v>
      </c>
      <c r="D41" s="98" t="s">
        <v>58</v>
      </c>
      <c r="E41" s="99" t="n">
        <v>3</v>
      </c>
      <c r="F41" s="99" t="n">
        <v>0.01827204</v>
      </c>
      <c r="G41" s="127" t="n">
        <f aca="false">E41*F41</f>
        <v>0.05481612</v>
      </c>
      <c r="H41" s="101"/>
      <c r="I41" s="128" t="n">
        <f aca="false">ROUND(E41*H41,2)</f>
        <v>0</v>
      </c>
      <c r="J41" s="101"/>
      <c r="K41" s="129" t="n">
        <f aca="false">ROUND(E41*J41,2)</f>
        <v>0</v>
      </c>
      <c r="L41" s="89"/>
      <c r="M41" s="91" t="s">
        <v>51</v>
      </c>
      <c r="N41" s="91" t="s">
        <v>52</v>
      </c>
      <c r="O41" s="92"/>
      <c r="P41" s="92"/>
      <c r="Q41" s="93"/>
      <c r="R41" s="93"/>
      <c r="S41" s="93"/>
      <c r="T41" s="93"/>
      <c r="U41" s="93"/>
      <c r="V41" s="93"/>
      <c r="W41" s="93"/>
    </row>
    <row r="42" s="24" customFormat="true" ht="12.75" hidden="false" customHeight="false" outlineLevel="0" collapsed="false">
      <c r="A42" s="95" t="n">
        <v>25</v>
      </c>
      <c r="B42" s="96" t="s">
        <v>120</v>
      </c>
      <c r="C42" s="97" t="s">
        <v>121</v>
      </c>
      <c r="D42" s="98" t="s">
        <v>58</v>
      </c>
      <c r="E42" s="99" t="n">
        <v>2</v>
      </c>
      <c r="F42" s="99" t="n">
        <v>0.0227684</v>
      </c>
      <c r="G42" s="127" t="n">
        <f aca="false">E42*F42</f>
        <v>0.0455368</v>
      </c>
      <c r="H42" s="101"/>
      <c r="I42" s="128" t="n">
        <f aca="false">ROUND(E42*H42,2)</f>
        <v>0</v>
      </c>
      <c r="J42" s="101"/>
      <c r="K42" s="129" t="n">
        <f aca="false">ROUND(E42*J42,2)</f>
        <v>0</v>
      </c>
      <c r="L42" s="89"/>
      <c r="M42" s="91" t="s">
        <v>51</v>
      </c>
      <c r="N42" s="91" t="s">
        <v>52</v>
      </c>
      <c r="O42" s="92"/>
      <c r="P42" s="92"/>
      <c r="Q42" s="93"/>
      <c r="R42" s="93"/>
      <c r="S42" s="93"/>
      <c r="T42" s="93"/>
      <c r="U42" s="93"/>
      <c r="V42" s="93"/>
      <c r="W42" s="93"/>
    </row>
    <row r="43" s="24" customFormat="true" ht="12.75" hidden="false" customHeight="false" outlineLevel="0" collapsed="false">
      <c r="A43" s="95" t="n">
        <v>26</v>
      </c>
      <c r="B43" s="96" t="s">
        <v>122</v>
      </c>
      <c r="C43" s="97" t="s">
        <v>123</v>
      </c>
      <c r="D43" s="98" t="s">
        <v>124</v>
      </c>
      <c r="E43" s="99" t="n">
        <v>6.16</v>
      </c>
      <c r="F43" s="99" t="n">
        <v>1.0530555952</v>
      </c>
      <c r="G43" s="127" t="n">
        <f aca="false">E43*F43</f>
        <v>6.486822466432</v>
      </c>
      <c r="H43" s="101"/>
      <c r="I43" s="128" t="n">
        <f aca="false">ROUND(E43*H43,2)</f>
        <v>0</v>
      </c>
      <c r="J43" s="101"/>
      <c r="K43" s="129" t="n">
        <f aca="false">ROUND(E43*J43,2)</f>
        <v>0</v>
      </c>
      <c r="L43" s="89"/>
      <c r="M43" s="91" t="s">
        <v>51</v>
      </c>
      <c r="N43" s="91" t="s">
        <v>52</v>
      </c>
      <c r="O43" s="92"/>
      <c r="P43" s="92" t="s">
        <v>125</v>
      </c>
      <c r="Q43" s="93"/>
      <c r="R43" s="93"/>
      <c r="S43" s="93"/>
      <c r="T43" s="93"/>
      <c r="U43" s="93"/>
      <c r="V43" s="93"/>
      <c r="W43" s="93"/>
    </row>
    <row r="44" s="24" customFormat="true" ht="12.75" hidden="false" customHeight="false" outlineLevel="0" collapsed="false">
      <c r="A44" s="95" t="n">
        <v>27</v>
      </c>
      <c r="B44" s="96" t="s">
        <v>126</v>
      </c>
      <c r="C44" s="97" t="s">
        <v>127</v>
      </c>
      <c r="D44" s="98" t="s">
        <v>62</v>
      </c>
      <c r="E44" s="99" t="n">
        <v>167.465</v>
      </c>
      <c r="F44" s="99" t="n">
        <v>2.453293119</v>
      </c>
      <c r="G44" s="127" t="n">
        <f aca="false">E44*F44</f>
        <v>410.840732173335</v>
      </c>
      <c r="H44" s="101"/>
      <c r="I44" s="128" t="n">
        <f aca="false">ROUND(E44*H44,2)</f>
        <v>0</v>
      </c>
      <c r="J44" s="101"/>
      <c r="K44" s="129" t="n">
        <f aca="false">ROUND(E44*J44,2)</f>
        <v>0</v>
      </c>
      <c r="L44" s="89"/>
      <c r="M44" s="91" t="s">
        <v>51</v>
      </c>
      <c r="N44" s="91" t="s">
        <v>52</v>
      </c>
      <c r="O44" s="92"/>
      <c r="P44" s="92" t="s">
        <v>63</v>
      </c>
      <c r="Q44" s="93"/>
      <c r="R44" s="93"/>
      <c r="S44" s="93"/>
      <c r="T44" s="93"/>
      <c r="U44" s="93"/>
      <c r="V44" s="93"/>
      <c r="W44" s="93"/>
    </row>
    <row r="45" s="24" customFormat="true" ht="12.75" hidden="false" customHeight="false" outlineLevel="0" collapsed="false">
      <c r="A45" s="95" t="n">
        <v>28</v>
      </c>
      <c r="B45" s="96" t="s">
        <v>128</v>
      </c>
      <c r="C45" s="97" t="s">
        <v>129</v>
      </c>
      <c r="D45" s="98" t="s">
        <v>50</v>
      </c>
      <c r="E45" s="99" t="n">
        <v>519.07</v>
      </c>
      <c r="F45" s="99" t="n">
        <v>0.0351</v>
      </c>
      <c r="G45" s="127" t="n">
        <f aca="false">E45*F45</f>
        <v>18.219357</v>
      </c>
      <c r="H45" s="101"/>
      <c r="I45" s="128" t="n">
        <f aca="false">ROUND(E45*H45,2)</f>
        <v>0</v>
      </c>
      <c r="J45" s="101"/>
      <c r="K45" s="129" t="n">
        <f aca="false">ROUND(E45*J45,2)</f>
        <v>0</v>
      </c>
      <c r="L45" s="89"/>
      <c r="M45" s="91" t="s">
        <v>51</v>
      </c>
      <c r="N45" s="91" t="s">
        <v>52</v>
      </c>
      <c r="O45" s="92"/>
      <c r="P45" s="92" t="s">
        <v>63</v>
      </c>
      <c r="Q45" s="93"/>
      <c r="R45" s="93"/>
      <c r="S45" s="93"/>
      <c r="T45" s="93"/>
      <c r="U45" s="93"/>
      <c r="V45" s="93"/>
      <c r="W45" s="93"/>
    </row>
    <row r="46" s="24" customFormat="true" ht="12.75" hidden="false" customHeight="false" outlineLevel="0" collapsed="false">
      <c r="A46" s="95" t="n">
        <v>29</v>
      </c>
      <c r="B46" s="96" t="s">
        <v>130</v>
      </c>
      <c r="C46" s="97" t="s">
        <v>131</v>
      </c>
      <c r="D46" s="98" t="s">
        <v>50</v>
      </c>
      <c r="E46" s="99" t="n">
        <v>519.07</v>
      </c>
      <c r="F46" s="99" t="n">
        <v>0</v>
      </c>
      <c r="G46" s="127" t="n">
        <f aca="false">E46*F46</f>
        <v>0</v>
      </c>
      <c r="H46" s="101"/>
      <c r="I46" s="128" t="n">
        <f aca="false">ROUND(E46*H46,2)</f>
        <v>0</v>
      </c>
      <c r="J46" s="101"/>
      <c r="K46" s="129" t="n">
        <f aca="false">ROUND(E46*J46,2)</f>
        <v>0</v>
      </c>
      <c r="L46" s="89"/>
      <c r="M46" s="91" t="s">
        <v>51</v>
      </c>
      <c r="N46" s="91" t="s">
        <v>52</v>
      </c>
      <c r="O46" s="92"/>
      <c r="P46" s="92" t="s">
        <v>63</v>
      </c>
      <c r="Q46" s="93"/>
      <c r="R46" s="93"/>
      <c r="S46" s="93"/>
      <c r="T46" s="93"/>
      <c r="U46" s="93"/>
      <c r="V46" s="93"/>
      <c r="W46" s="93"/>
    </row>
    <row r="47" s="24" customFormat="true" ht="12.75" hidden="false" customHeight="false" outlineLevel="0" collapsed="false">
      <c r="A47" s="95" t="n">
        <v>30</v>
      </c>
      <c r="B47" s="96" t="s">
        <v>132</v>
      </c>
      <c r="C47" s="97" t="s">
        <v>133</v>
      </c>
      <c r="D47" s="98" t="s">
        <v>124</v>
      </c>
      <c r="E47" s="99" t="n">
        <v>10.048</v>
      </c>
      <c r="F47" s="99" t="n">
        <v>1.038217</v>
      </c>
      <c r="G47" s="127" t="n">
        <f aca="false">E47*F47</f>
        <v>10.432004416</v>
      </c>
      <c r="H47" s="101"/>
      <c r="I47" s="128" t="n">
        <f aca="false">ROUND(E47*H47,2)</f>
        <v>0</v>
      </c>
      <c r="J47" s="101"/>
      <c r="K47" s="129" t="n">
        <f aca="false">ROUND(E47*J47,2)</f>
        <v>0</v>
      </c>
      <c r="L47" s="89"/>
      <c r="M47" s="91" t="s">
        <v>51</v>
      </c>
      <c r="N47" s="91" t="s">
        <v>52</v>
      </c>
      <c r="O47" s="92"/>
      <c r="P47" s="92" t="s">
        <v>134</v>
      </c>
      <c r="Q47" s="93"/>
      <c r="R47" s="93"/>
      <c r="S47" s="93"/>
      <c r="T47" s="93"/>
      <c r="U47" s="93"/>
      <c r="V47" s="93"/>
      <c r="W47" s="93"/>
    </row>
    <row r="48" s="24" customFormat="true" ht="22.5" hidden="false" customHeight="false" outlineLevel="0" collapsed="false">
      <c r="A48" s="95" t="n">
        <v>31</v>
      </c>
      <c r="B48" s="96" t="s">
        <v>135</v>
      </c>
      <c r="C48" s="97" t="s">
        <v>136</v>
      </c>
      <c r="D48" s="98" t="s">
        <v>50</v>
      </c>
      <c r="E48" s="99" t="n">
        <v>306.92</v>
      </c>
      <c r="F48" s="99" t="n">
        <v>0.0182715</v>
      </c>
      <c r="G48" s="127" t="n">
        <f aca="false">E48*F48</f>
        <v>5.60788878</v>
      </c>
      <c r="H48" s="101"/>
      <c r="I48" s="128" t="n">
        <f aca="false">ROUND(E48*H48,2)</f>
        <v>0</v>
      </c>
      <c r="J48" s="101"/>
      <c r="K48" s="129" t="n">
        <f aca="false">ROUND(E48*J48,2)</f>
        <v>0</v>
      </c>
      <c r="L48" s="89"/>
      <c r="M48" s="91" t="s">
        <v>51</v>
      </c>
      <c r="N48" s="91" t="s">
        <v>52</v>
      </c>
      <c r="O48" s="92"/>
      <c r="P48" s="92" t="s">
        <v>63</v>
      </c>
      <c r="Q48" s="93"/>
      <c r="R48" s="93"/>
      <c r="S48" s="93"/>
      <c r="T48" s="93"/>
      <c r="U48" s="93"/>
      <c r="V48" s="93"/>
      <c r="W48" s="93"/>
    </row>
    <row r="49" s="24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27" t="n">
        <f aca="false">E49*F49</f>
        <v>0</v>
      </c>
      <c r="H49" s="123"/>
      <c r="I49" s="128" t="n">
        <f aca="false">ROUND(E49*H49,2)</f>
        <v>0</v>
      </c>
      <c r="J49" s="123"/>
      <c r="K49" s="129" t="n">
        <f aca="false">ROUND(E49*J49,2)</f>
        <v>0</v>
      </c>
      <c r="L49" s="89"/>
      <c r="M49" s="91"/>
      <c r="N49" s="91"/>
      <c r="O49" s="92"/>
      <c r="P49" s="92"/>
      <c r="Q49" s="93"/>
      <c r="R49" s="93"/>
      <c r="S49" s="93"/>
      <c r="T49" s="93"/>
      <c r="U49" s="93"/>
      <c r="V49" s="93"/>
      <c r="W49" s="93"/>
    </row>
    <row r="50" s="24" customFormat="true" ht="12.95" hidden="false" customHeight="true" outlineLevel="0" collapsed="false">
      <c r="A50" s="115" t="s">
        <v>89</v>
      </c>
      <c r="B50" s="116" t="s">
        <v>137</v>
      </c>
      <c r="C50" s="116" t="s">
        <v>101</v>
      </c>
      <c r="D50" s="117"/>
      <c r="E50" s="118"/>
      <c r="F50" s="118"/>
      <c r="G50" s="130" t="n">
        <f aca="false">SUM(G35:G49)</f>
        <v>1389.66243564179</v>
      </c>
      <c r="H50" s="120"/>
      <c r="I50" s="131" t="n">
        <f aca="false">SUM(I35:I49)</f>
        <v>0</v>
      </c>
      <c r="J50" s="120"/>
      <c r="K50" s="132" t="n">
        <f aca="false">SUM(K35:K49)</f>
        <v>0</v>
      </c>
      <c r="L50" s="89"/>
      <c r="M50" s="91"/>
      <c r="N50" s="91"/>
      <c r="O50" s="92"/>
      <c r="P50" s="92"/>
      <c r="Q50" s="93"/>
      <c r="R50" s="93"/>
      <c r="S50" s="93"/>
      <c r="T50" s="93"/>
      <c r="U50" s="93"/>
      <c r="V50" s="93"/>
      <c r="W50" s="93"/>
    </row>
    <row r="51" s="24" customFormat="true" ht="12.95" hidden="false" customHeight="true" outlineLevel="0" collapsed="false">
      <c r="A51" s="81" t="s">
        <v>44</v>
      </c>
      <c r="B51" s="82" t="s">
        <v>138</v>
      </c>
      <c r="C51" s="82" t="s">
        <v>139</v>
      </c>
      <c r="D51" s="83"/>
      <c r="E51" s="133"/>
      <c r="F51" s="84"/>
      <c r="G51" s="85"/>
      <c r="H51" s="125"/>
      <c r="I51" s="85"/>
      <c r="J51" s="84"/>
      <c r="K51" s="88"/>
      <c r="L51" s="89"/>
      <c r="M51" s="90" t="s">
        <v>47</v>
      </c>
      <c r="N51" s="91"/>
      <c r="O51" s="92"/>
      <c r="P51" s="92"/>
      <c r="Q51" s="93"/>
      <c r="R51" s="93"/>
      <c r="S51" s="93"/>
      <c r="T51" s="93"/>
      <c r="U51" s="93"/>
      <c r="V51" s="93"/>
      <c r="W51" s="93"/>
    </row>
    <row r="52" s="24" customFormat="true" ht="12.75" hidden="false" customHeight="false" outlineLevel="0" collapsed="false">
      <c r="A52" s="95" t="n">
        <v>32</v>
      </c>
      <c r="B52" s="96" t="s">
        <v>140</v>
      </c>
      <c r="C52" s="97" t="s">
        <v>141</v>
      </c>
      <c r="D52" s="98" t="s">
        <v>62</v>
      </c>
      <c r="E52" s="99" t="n">
        <v>202.431</v>
      </c>
      <c r="F52" s="99" t="n">
        <v>2.45330033</v>
      </c>
      <c r="G52" s="100" t="n">
        <f aca="false">E52*F52</f>
        <v>496.62403910223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9"/>
      <c r="M52" s="91" t="s">
        <v>51</v>
      </c>
      <c r="N52" s="91" t="s">
        <v>52</v>
      </c>
      <c r="O52" s="92"/>
      <c r="P52" s="92" t="s">
        <v>63</v>
      </c>
      <c r="Q52" s="93"/>
      <c r="R52" s="93"/>
      <c r="S52" s="93"/>
      <c r="T52" s="93"/>
      <c r="U52" s="93"/>
      <c r="V52" s="93"/>
      <c r="W52" s="93"/>
    </row>
    <row r="53" s="24" customFormat="true" ht="12.75" hidden="false" customHeight="false" outlineLevel="0" collapsed="false">
      <c r="A53" s="95" t="n">
        <v>33</v>
      </c>
      <c r="B53" s="96" t="s">
        <v>142</v>
      </c>
      <c r="C53" s="97" t="s">
        <v>143</v>
      </c>
      <c r="D53" s="98" t="s">
        <v>50</v>
      </c>
      <c r="E53" s="99" t="n">
        <v>1574.424</v>
      </c>
      <c r="F53" s="99" t="n">
        <v>0.00448861</v>
      </c>
      <c r="G53" s="100" t="n">
        <f aca="false">E53*F53</f>
        <v>7.06697531064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9"/>
      <c r="M53" s="91" t="s">
        <v>51</v>
      </c>
      <c r="N53" s="91" t="s">
        <v>52</v>
      </c>
      <c r="O53" s="92"/>
      <c r="P53" s="92" t="s">
        <v>63</v>
      </c>
      <c r="Q53" s="93"/>
      <c r="R53" s="93"/>
      <c r="S53" s="93"/>
      <c r="T53" s="93"/>
      <c r="U53" s="93"/>
      <c r="V53" s="93"/>
      <c r="W53" s="93"/>
    </row>
    <row r="54" s="24" customFormat="true" ht="12.75" hidden="false" customHeight="false" outlineLevel="0" collapsed="false">
      <c r="A54" s="95" t="n">
        <v>34</v>
      </c>
      <c r="B54" s="96" t="s">
        <v>144</v>
      </c>
      <c r="C54" s="97" t="s">
        <v>145</v>
      </c>
      <c r="D54" s="98" t="s">
        <v>50</v>
      </c>
      <c r="E54" s="99" t="n">
        <v>1574.424</v>
      </c>
      <c r="F54" s="99" t="n">
        <v>0</v>
      </c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9"/>
      <c r="M54" s="91" t="s">
        <v>51</v>
      </c>
      <c r="N54" s="91" t="s">
        <v>52</v>
      </c>
      <c r="O54" s="92"/>
      <c r="P54" s="92" t="s">
        <v>63</v>
      </c>
      <c r="Q54" s="93"/>
      <c r="R54" s="93"/>
      <c r="S54" s="93"/>
      <c r="T54" s="93"/>
      <c r="U54" s="93"/>
      <c r="V54" s="93"/>
      <c r="W54" s="93"/>
    </row>
    <row r="55" s="24" customFormat="true" ht="12.75" hidden="false" customHeight="false" outlineLevel="0" collapsed="false">
      <c r="A55" s="95" t="n">
        <v>35</v>
      </c>
      <c r="B55" s="106" t="s">
        <v>146</v>
      </c>
      <c r="C55" s="107" t="s">
        <v>147</v>
      </c>
      <c r="D55" s="108" t="s">
        <v>124</v>
      </c>
      <c r="E55" s="109" t="n">
        <v>26.316</v>
      </c>
      <c r="F55" s="109" t="n">
        <v>1.0461436</v>
      </c>
      <c r="G55" s="100" t="n">
        <f aca="false">E55*F55</f>
        <v>27.5303149776</v>
      </c>
      <c r="H55" s="110"/>
      <c r="I55" s="102" t="n">
        <f aca="false">ROUND(E55*H55,2)</f>
        <v>0</v>
      </c>
      <c r="J55" s="110"/>
      <c r="K55" s="103" t="n">
        <f aca="false">ROUND(E55*J55,2)</f>
        <v>0</v>
      </c>
      <c r="L55" s="89"/>
      <c r="M55" s="91" t="s">
        <v>51</v>
      </c>
      <c r="N55" s="91" t="s">
        <v>52</v>
      </c>
      <c r="O55" s="111"/>
      <c r="P55" s="111" t="s">
        <v>148</v>
      </c>
      <c r="Q55" s="134"/>
      <c r="R55" s="134"/>
      <c r="S55" s="134"/>
      <c r="T55" s="134"/>
      <c r="U55" s="134"/>
      <c r="V55" s="134"/>
      <c r="W55" s="134"/>
    </row>
    <row r="56" s="24" customFormat="true" ht="12.75" hidden="false" customHeight="false" outlineLevel="0" collapsed="false">
      <c r="A56" s="95" t="n">
        <v>36</v>
      </c>
      <c r="B56" s="106" t="s">
        <v>149</v>
      </c>
      <c r="C56" s="107" t="s">
        <v>150</v>
      </c>
      <c r="D56" s="108" t="s">
        <v>62</v>
      </c>
      <c r="E56" s="109" t="n">
        <v>13.86</v>
      </c>
      <c r="F56" s="109" t="n">
        <v>2.453292</v>
      </c>
      <c r="G56" s="100" t="n">
        <f aca="false">E56*F56</f>
        <v>34.00262712</v>
      </c>
      <c r="H56" s="110"/>
      <c r="I56" s="102" t="n">
        <f aca="false">ROUND(E56*H56,2)</f>
        <v>0</v>
      </c>
      <c r="J56" s="110"/>
      <c r="K56" s="103" t="n">
        <f aca="false">ROUND(E56*J56,2)</f>
        <v>0</v>
      </c>
      <c r="L56" s="89"/>
      <c r="M56" s="91" t="s">
        <v>51</v>
      </c>
      <c r="N56" s="91" t="s">
        <v>52</v>
      </c>
      <c r="O56" s="111"/>
      <c r="P56" s="92" t="s">
        <v>63</v>
      </c>
      <c r="Q56" s="134"/>
      <c r="R56" s="134"/>
      <c r="S56" s="134"/>
      <c r="T56" s="134"/>
      <c r="U56" s="134"/>
      <c r="V56" s="134"/>
      <c r="W56" s="134"/>
    </row>
    <row r="57" s="24" customFormat="true" ht="12.75" hidden="false" customHeight="false" outlineLevel="0" collapsed="false">
      <c r="A57" s="95" t="n">
        <v>37</v>
      </c>
      <c r="B57" s="106" t="s">
        <v>151</v>
      </c>
      <c r="C57" s="107" t="s">
        <v>152</v>
      </c>
      <c r="D57" s="108" t="s">
        <v>50</v>
      </c>
      <c r="E57" s="109" t="n">
        <v>162.375</v>
      </c>
      <c r="F57" s="109" t="n">
        <v>0.00126144</v>
      </c>
      <c r="G57" s="100" t="n">
        <f aca="false">E57*F57</f>
        <v>0.20482632</v>
      </c>
      <c r="H57" s="110"/>
      <c r="I57" s="102" t="n">
        <f aca="false">ROUND(E57*H57,2)</f>
        <v>0</v>
      </c>
      <c r="J57" s="110"/>
      <c r="K57" s="103" t="n">
        <f aca="false">ROUND(E57*J57,2)</f>
        <v>0</v>
      </c>
      <c r="L57" s="89"/>
      <c r="M57" s="91" t="s">
        <v>51</v>
      </c>
      <c r="N57" s="91" t="s">
        <v>52</v>
      </c>
      <c r="O57" s="111"/>
      <c r="P57" s="92" t="s">
        <v>63</v>
      </c>
      <c r="Q57" s="134"/>
      <c r="R57" s="134"/>
      <c r="S57" s="134"/>
      <c r="T57" s="134"/>
      <c r="U57" s="134"/>
      <c r="V57" s="134"/>
      <c r="W57" s="134"/>
    </row>
    <row r="58" s="24" customFormat="true" ht="12.75" hidden="false" customHeight="false" outlineLevel="0" collapsed="false">
      <c r="A58" s="95" t="n">
        <v>38</v>
      </c>
      <c r="B58" s="106" t="s">
        <v>153</v>
      </c>
      <c r="C58" s="107" t="s">
        <v>154</v>
      </c>
      <c r="D58" s="108" t="s">
        <v>50</v>
      </c>
      <c r="E58" s="109" t="n">
        <v>162.375</v>
      </c>
      <c r="F58" s="109" t="n">
        <v>0</v>
      </c>
      <c r="G58" s="100" t="n">
        <f aca="false">E58*F58</f>
        <v>0</v>
      </c>
      <c r="H58" s="110"/>
      <c r="I58" s="102" t="n">
        <f aca="false">ROUND(E58*H58,2)</f>
        <v>0</v>
      </c>
      <c r="J58" s="110"/>
      <c r="K58" s="103" t="n">
        <f aca="false">ROUND(E58*J58,2)</f>
        <v>0</v>
      </c>
      <c r="L58" s="89"/>
      <c r="M58" s="91" t="s">
        <v>51</v>
      </c>
      <c r="N58" s="91" t="s">
        <v>52</v>
      </c>
      <c r="O58" s="111"/>
      <c r="P58" s="92" t="s">
        <v>63</v>
      </c>
      <c r="Q58" s="134"/>
      <c r="R58" s="134"/>
      <c r="S58" s="134"/>
      <c r="T58" s="134"/>
      <c r="U58" s="134"/>
      <c r="V58" s="134"/>
      <c r="W58" s="134"/>
    </row>
    <row r="59" s="24" customFormat="true" ht="12.75" hidden="false" customHeight="false" outlineLevel="0" collapsed="false">
      <c r="A59" s="95" t="n">
        <v>39</v>
      </c>
      <c r="B59" s="106" t="s">
        <v>155</v>
      </c>
      <c r="C59" s="107" t="s">
        <v>156</v>
      </c>
      <c r="D59" s="108" t="s">
        <v>124</v>
      </c>
      <c r="E59" s="109" t="n">
        <v>1.802</v>
      </c>
      <c r="F59" s="109" t="n">
        <v>1.05196968</v>
      </c>
      <c r="G59" s="100" t="n">
        <f aca="false">E59*F59</f>
        <v>1.89564936336</v>
      </c>
      <c r="H59" s="110"/>
      <c r="I59" s="102" t="n">
        <f aca="false">ROUND(E59*H59,2)</f>
        <v>0</v>
      </c>
      <c r="J59" s="110"/>
      <c r="K59" s="103" t="n">
        <f aca="false">ROUND(E59*J59,2)</f>
        <v>0</v>
      </c>
      <c r="L59" s="89"/>
      <c r="M59" s="91" t="s">
        <v>51</v>
      </c>
      <c r="N59" s="91" t="s">
        <v>52</v>
      </c>
      <c r="O59" s="111"/>
      <c r="P59" s="111" t="s">
        <v>157</v>
      </c>
      <c r="Q59" s="134"/>
      <c r="R59" s="134"/>
      <c r="S59" s="134"/>
      <c r="T59" s="134"/>
      <c r="U59" s="134"/>
      <c r="V59" s="134"/>
      <c r="W59" s="134"/>
    </row>
    <row r="60" s="24" customFormat="true" ht="22.5" hidden="false" customHeight="false" outlineLevel="0" collapsed="false">
      <c r="A60" s="95" t="n">
        <v>40</v>
      </c>
      <c r="B60" s="106" t="s">
        <v>158</v>
      </c>
      <c r="C60" s="107" t="s">
        <v>159</v>
      </c>
      <c r="D60" s="108" t="s">
        <v>50</v>
      </c>
      <c r="E60" s="109" t="n">
        <v>29.06</v>
      </c>
      <c r="F60" s="109" t="n">
        <v>0.4283209296</v>
      </c>
      <c r="G60" s="100" t="n">
        <f aca="false">E60*F60</f>
        <v>12.447006214176</v>
      </c>
      <c r="H60" s="110"/>
      <c r="I60" s="102" t="n">
        <f aca="false">ROUND(E60*H60,2)</f>
        <v>0</v>
      </c>
      <c r="J60" s="110"/>
      <c r="K60" s="103" t="n">
        <f aca="false">ROUND(E60*J60,2)</f>
        <v>0</v>
      </c>
      <c r="L60" s="89"/>
      <c r="M60" s="91" t="s">
        <v>51</v>
      </c>
      <c r="N60" s="91" t="s">
        <v>52</v>
      </c>
      <c r="O60" s="111"/>
      <c r="P60" s="111" t="s">
        <v>160</v>
      </c>
      <c r="Q60" s="134"/>
      <c r="R60" s="134"/>
      <c r="S60" s="134"/>
      <c r="T60" s="134"/>
      <c r="U60" s="134"/>
      <c r="V60" s="134"/>
      <c r="W60" s="134"/>
    </row>
    <row r="61" s="24" customFormat="true" ht="22.5" hidden="false" customHeight="false" outlineLevel="0" collapsed="false">
      <c r="A61" s="95" t="n">
        <v>41</v>
      </c>
      <c r="B61" s="106" t="s">
        <v>161</v>
      </c>
      <c r="C61" s="107" t="s">
        <v>162</v>
      </c>
      <c r="D61" s="108" t="s">
        <v>50</v>
      </c>
      <c r="E61" s="109" t="n">
        <v>216.75</v>
      </c>
      <c r="F61" s="109" t="n">
        <v>0.6748862625</v>
      </c>
      <c r="G61" s="100" t="n">
        <f aca="false">E61*F61</f>
        <v>146.281597396875</v>
      </c>
      <c r="H61" s="110"/>
      <c r="I61" s="102" t="n">
        <f aca="false">ROUND(E61*H61,2)</f>
        <v>0</v>
      </c>
      <c r="J61" s="110"/>
      <c r="K61" s="103" t="n">
        <f aca="false">ROUND(E61*J61,2)</f>
        <v>0</v>
      </c>
      <c r="L61" s="89"/>
      <c r="M61" s="91" t="s">
        <v>51</v>
      </c>
      <c r="N61" s="91" t="s">
        <v>52</v>
      </c>
      <c r="O61" s="111"/>
      <c r="P61" s="92" t="s">
        <v>63</v>
      </c>
      <c r="Q61" s="134"/>
      <c r="R61" s="134"/>
      <c r="S61" s="134"/>
      <c r="T61" s="134"/>
      <c r="U61" s="134"/>
      <c r="V61" s="134"/>
      <c r="W61" s="134"/>
    </row>
    <row r="62" s="24" customFormat="true" ht="12.75" hidden="false" customHeight="false" outlineLevel="0" collapsed="false">
      <c r="A62" s="95" t="n">
        <v>42</v>
      </c>
      <c r="B62" s="106" t="s">
        <v>163</v>
      </c>
      <c r="C62" s="107" t="s">
        <v>164</v>
      </c>
      <c r="D62" s="108" t="s">
        <v>124</v>
      </c>
      <c r="E62" s="109" t="n">
        <v>1.463</v>
      </c>
      <c r="F62" s="109" t="n">
        <v>1.04881371</v>
      </c>
      <c r="G62" s="100" t="n">
        <f aca="false">E62*F62</f>
        <v>1.53441445773</v>
      </c>
      <c r="H62" s="110"/>
      <c r="I62" s="102" t="n">
        <f aca="false">ROUND(E62*H62,2)</f>
        <v>0</v>
      </c>
      <c r="J62" s="110"/>
      <c r="K62" s="103" t="n">
        <f aca="false">ROUND(E62*J62,2)</f>
        <v>0</v>
      </c>
      <c r="L62" s="89"/>
      <c r="M62" s="91" t="s">
        <v>51</v>
      </c>
      <c r="N62" s="91" t="s">
        <v>52</v>
      </c>
      <c r="O62" s="111"/>
      <c r="P62" s="111" t="s">
        <v>165</v>
      </c>
      <c r="Q62" s="134"/>
      <c r="R62" s="134"/>
      <c r="S62" s="134"/>
      <c r="T62" s="134"/>
      <c r="U62" s="134"/>
      <c r="V62" s="134"/>
      <c r="W62" s="134"/>
    </row>
    <row r="63" s="24" customFormat="true" ht="12.75" hidden="false" customHeight="false" outlineLevel="0" collapsed="false">
      <c r="A63" s="95" t="n">
        <v>43</v>
      </c>
      <c r="B63" s="106" t="s">
        <v>166</v>
      </c>
      <c r="C63" s="107" t="s">
        <v>167</v>
      </c>
      <c r="D63" s="108" t="s">
        <v>50</v>
      </c>
      <c r="E63" s="109" t="n">
        <v>249.31</v>
      </c>
      <c r="F63" s="109" t="n">
        <v>0.206740065</v>
      </c>
      <c r="G63" s="100" t="n">
        <f aca="false">E63*F63</f>
        <v>51.54236560515</v>
      </c>
      <c r="H63" s="110"/>
      <c r="I63" s="102" t="n">
        <f aca="false">ROUND(E63*H63,2)</f>
        <v>0</v>
      </c>
      <c r="J63" s="110"/>
      <c r="K63" s="103" t="n">
        <f aca="false">ROUND(E63*J63,2)</f>
        <v>0</v>
      </c>
      <c r="L63" s="89"/>
      <c r="M63" s="91" t="s">
        <v>51</v>
      </c>
      <c r="N63" s="91" t="s">
        <v>52</v>
      </c>
      <c r="O63" s="111"/>
      <c r="P63" s="92" t="s">
        <v>63</v>
      </c>
      <c r="Q63" s="134"/>
      <c r="R63" s="134"/>
      <c r="S63" s="134"/>
      <c r="T63" s="134"/>
      <c r="U63" s="134"/>
      <c r="V63" s="134"/>
      <c r="W63" s="134"/>
    </row>
    <row r="64" s="24" customFormat="true" ht="12.75" hidden="false" customHeight="false" outlineLevel="0" collapsed="false">
      <c r="A64" s="95" t="n">
        <v>44</v>
      </c>
      <c r="B64" s="106" t="s">
        <v>168</v>
      </c>
      <c r="C64" s="107" t="s">
        <v>169</v>
      </c>
      <c r="D64" s="108" t="s">
        <v>50</v>
      </c>
      <c r="E64" s="109" t="n">
        <v>141.83</v>
      </c>
      <c r="F64" s="109" t="n">
        <v>0.3038081295</v>
      </c>
      <c r="G64" s="100" t="n">
        <f aca="false">E64*F64</f>
        <v>43.089107006985</v>
      </c>
      <c r="H64" s="110"/>
      <c r="I64" s="102" t="n">
        <f aca="false">ROUND(E64*H64,2)</f>
        <v>0</v>
      </c>
      <c r="J64" s="110"/>
      <c r="K64" s="103" t="n">
        <f aca="false">ROUND(E64*J64,2)</f>
        <v>0</v>
      </c>
      <c r="L64" s="89"/>
      <c r="M64" s="91" t="s">
        <v>51</v>
      </c>
      <c r="N64" s="91" t="s">
        <v>52</v>
      </c>
      <c r="O64" s="111"/>
      <c r="P64" s="92" t="s">
        <v>63</v>
      </c>
      <c r="Q64" s="134"/>
      <c r="R64" s="134"/>
      <c r="S64" s="134"/>
      <c r="T64" s="134"/>
      <c r="U64" s="134"/>
      <c r="V64" s="134"/>
      <c r="W64" s="134"/>
    </row>
    <row r="65" s="24" customFormat="true" ht="22.5" hidden="false" customHeight="false" outlineLevel="0" collapsed="false">
      <c r="A65" s="95" t="n">
        <v>45</v>
      </c>
      <c r="B65" s="106" t="s">
        <v>170</v>
      </c>
      <c r="C65" s="107" t="s">
        <v>171</v>
      </c>
      <c r="D65" s="108" t="s">
        <v>50</v>
      </c>
      <c r="E65" s="109" t="n">
        <v>11.65</v>
      </c>
      <c r="F65" s="109" t="n">
        <v>0.2448800346</v>
      </c>
      <c r="G65" s="100" t="n">
        <f aca="false">E65*F65</f>
        <v>2.85285240309</v>
      </c>
      <c r="H65" s="110"/>
      <c r="I65" s="102" t="n">
        <f aca="false">ROUND(E65*H65,2)</f>
        <v>0</v>
      </c>
      <c r="J65" s="110"/>
      <c r="K65" s="103" t="n">
        <f aca="false">ROUND(E65*J65,2)</f>
        <v>0</v>
      </c>
      <c r="L65" s="89"/>
      <c r="M65" s="91" t="s">
        <v>51</v>
      </c>
      <c r="N65" s="91" t="s">
        <v>52</v>
      </c>
      <c r="O65" s="111"/>
      <c r="P65" s="92" t="s">
        <v>63</v>
      </c>
      <c r="Q65" s="134"/>
      <c r="R65" s="134"/>
      <c r="S65" s="134"/>
      <c r="T65" s="134"/>
      <c r="U65" s="134"/>
      <c r="V65" s="134"/>
      <c r="W65" s="134"/>
    </row>
    <row r="66" s="24" customFormat="true" ht="22.5" hidden="false" customHeight="false" outlineLevel="0" collapsed="false">
      <c r="A66" s="95" t="n">
        <v>46</v>
      </c>
      <c r="B66" s="106" t="s">
        <v>172</v>
      </c>
      <c r="C66" s="107" t="s">
        <v>173</v>
      </c>
      <c r="D66" s="108" t="s">
        <v>50</v>
      </c>
      <c r="E66" s="109" t="n">
        <v>446.9</v>
      </c>
      <c r="F66" s="109" t="n">
        <v>0.2620010345</v>
      </c>
      <c r="G66" s="100" t="n">
        <f aca="false">E66*F66</f>
        <v>117.08826231805</v>
      </c>
      <c r="H66" s="110"/>
      <c r="I66" s="102" t="n">
        <f aca="false">ROUND(E66*H66,2)</f>
        <v>0</v>
      </c>
      <c r="J66" s="110"/>
      <c r="K66" s="103" t="n">
        <f aca="false">ROUND(E66*J66,2)</f>
        <v>0</v>
      </c>
      <c r="L66" s="89"/>
      <c r="M66" s="91" t="s">
        <v>51</v>
      </c>
      <c r="N66" s="91" t="s">
        <v>52</v>
      </c>
      <c r="O66" s="111"/>
      <c r="P66" s="92" t="s">
        <v>63</v>
      </c>
      <c r="Q66" s="134"/>
      <c r="R66" s="134"/>
      <c r="S66" s="134"/>
      <c r="T66" s="134"/>
      <c r="U66" s="134"/>
      <c r="V66" s="134"/>
      <c r="W66" s="134"/>
    </row>
    <row r="67" s="24" customFormat="true" ht="22.5" hidden="false" customHeight="false" outlineLevel="0" collapsed="false">
      <c r="A67" s="95" t="n">
        <v>47</v>
      </c>
      <c r="B67" s="106" t="s">
        <v>174</v>
      </c>
      <c r="C67" s="107" t="s">
        <v>175</v>
      </c>
      <c r="D67" s="108" t="s">
        <v>50</v>
      </c>
      <c r="E67" s="109" t="n">
        <v>630.78</v>
      </c>
      <c r="F67" s="109" t="n">
        <v>0.290420038</v>
      </c>
      <c r="G67" s="100" t="n">
        <f aca="false">E67*F67</f>
        <v>183.19115156964</v>
      </c>
      <c r="H67" s="110"/>
      <c r="I67" s="102" t="n">
        <f aca="false">ROUND(E67*H67,2)</f>
        <v>0</v>
      </c>
      <c r="J67" s="110"/>
      <c r="K67" s="103" t="n">
        <f aca="false">ROUND(E67*J67,2)</f>
        <v>0</v>
      </c>
      <c r="L67" s="89"/>
      <c r="M67" s="91" t="s">
        <v>51</v>
      </c>
      <c r="N67" s="91" t="s">
        <v>52</v>
      </c>
      <c r="O67" s="111"/>
      <c r="P67" s="92" t="s">
        <v>63</v>
      </c>
      <c r="Q67" s="134"/>
      <c r="R67" s="134"/>
      <c r="S67" s="134"/>
      <c r="T67" s="134"/>
      <c r="U67" s="134"/>
      <c r="V67" s="134"/>
      <c r="W67" s="134"/>
    </row>
    <row r="68" s="24" customFormat="true" ht="12.75" hidden="false" customHeight="false" outlineLevel="0" collapsed="false">
      <c r="A68" s="95" t="n">
        <v>48</v>
      </c>
      <c r="B68" s="106" t="s">
        <v>176</v>
      </c>
      <c r="C68" s="107" t="s">
        <v>177</v>
      </c>
      <c r="D68" s="108" t="s">
        <v>58</v>
      </c>
      <c r="E68" s="109" t="n">
        <v>100</v>
      </c>
      <c r="F68" s="109" t="n">
        <v>0.009176</v>
      </c>
      <c r="G68" s="100" t="n">
        <f aca="false">E68*F68</f>
        <v>0.9176</v>
      </c>
      <c r="H68" s="110"/>
      <c r="I68" s="102" t="n">
        <f aca="false">ROUND(E68*H68,2)</f>
        <v>0</v>
      </c>
      <c r="J68" s="110"/>
      <c r="K68" s="103" t="n">
        <f aca="false">ROUND(E68*J68,2)</f>
        <v>0</v>
      </c>
      <c r="L68" s="89"/>
      <c r="M68" s="91" t="s">
        <v>51</v>
      </c>
      <c r="N68" s="91" t="s">
        <v>52</v>
      </c>
      <c r="O68" s="111"/>
      <c r="P68" s="111" t="s">
        <v>178</v>
      </c>
      <c r="Q68" s="134"/>
      <c r="R68" s="134"/>
      <c r="S68" s="134"/>
      <c r="T68" s="134"/>
      <c r="U68" s="134"/>
      <c r="V68" s="134"/>
      <c r="W68" s="134"/>
    </row>
    <row r="69" s="24" customFormat="true" ht="12.75" hidden="false" customHeight="false" outlineLevel="0" collapsed="false">
      <c r="A69" s="95" t="n">
        <v>49</v>
      </c>
      <c r="B69" s="106" t="s">
        <v>179</v>
      </c>
      <c r="C69" s="107" t="s">
        <v>180</v>
      </c>
      <c r="D69" s="108" t="s">
        <v>58</v>
      </c>
      <c r="E69" s="109" t="n">
        <v>8</v>
      </c>
      <c r="F69" s="109" t="n">
        <v>0.01147</v>
      </c>
      <c r="G69" s="100" t="n">
        <f aca="false">E69*F69</f>
        <v>0.09176</v>
      </c>
      <c r="H69" s="110"/>
      <c r="I69" s="102" t="n">
        <f aca="false">ROUND(E69*H69,2)</f>
        <v>0</v>
      </c>
      <c r="J69" s="110"/>
      <c r="K69" s="103" t="n">
        <f aca="false">ROUND(E69*J69,2)</f>
        <v>0</v>
      </c>
      <c r="L69" s="89"/>
      <c r="M69" s="91" t="s">
        <v>51</v>
      </c>
      <c r="N69" s="91" t="s">
        <v>52</v>
      </c>
      <c r="O69" s="111"/>
      <c r="P69" s="111" t="s">
        <v>178</v>
      </c>
      <c r="Q69" s="134"/>
      <c r="R69" s="134"/>
      <c r="S69" s="134"/>
      <c r="T69" s="134"/>
      <c r="U69" s="134"/>
      <c r="V69" s="134"/>
      <c r="W69" s="134"/>
    </row>
    <row r="70" s="24" customFormat="true" ht="12.75" hidden="false" customHeight="false" outlineLevel="0" collapsed="false">
      <c r="A70" s="95" t="n">
        <v>50</v>
      </c>
      <c r="B70" s="106" t="s">
        <v>181</v>
      </c>
      <c r="C70" s="107" t="s">
        <v>182</v>
      </c>
      <c r="D70" s="108" t="s">
        <v>58</v>
      </c>
      <c r="E70" s="109" t="n">
        <v>31</v>
      </c>
      <c r="F70" s="109" t="n">
        <v>0.036</v>
      </c>
      <c r="G70" s="100" t="n">
        <f aca="false">E70*F70</f>
        <v>1.116</v>
      </c>
      <c r="H70" s="110"/>
      <c r="I70" s="102" t="n">
        <f aca="false">ROUND(E70*H70,2)</f>
        <v>0</v>
      </c>
      <c r="J70" s="110"/>
      <c r="K70" s="103" t="n">
        <f aca="false">ROUND(E70*J70,2)</f>
        <v>0</v>
      </c>
      <c r="L70" s="89"/>
      <c r="M70" s="91" t="s">
        <v>51</v>
      </c>
      <c r="N70" s="91" t="s">
        <v>52</v>
      </c>
      <c r="O70" s="111"/>
      <c r="P70" s="111" t="s">
        <v>178</v>
      </c>
      <c r="Q70" s="134"/>
      <c r="R70" s="134"/>
      <c r="S70" s="134"/>
      <c r="T70" s="134"/>
      <c r="U70" s="134"/>
      <c r="V70" s="134"/>
      <c r="W70" s="134"/>
    </row>
    <row r="71" s="24" customFormat="true" ht="12.75" hidden="false" customHeight="false" outlineLevel="0" collapsed="false">
      <c r="A71" s="95" t="n">
        <v>51</v>
      </c>
      <c r="B71" s="106" t="s">
        <v>183</v>
      </c>
      <c r="C71" s="107" t="s">
        <v>184</v>
      </c>
      <c r="D71" s="108" t="s">
        <v>58</v>
      </c>
      <c r="E71" s="109" t="n">
        <v>61</v>
      </c>
      <c r="F71" s="109" t="n">
        <v>0.045</v>
      </c>
      <c r="G71" s="100" t="n">
        <f aca="false">E71*F71</f>
        <v>2.745</v>
      </c>
      <c r="H71" s="110"/>
      <c r="I71" s="102" t="n">
        <f aca="false">ROUND(E71*H71,2)</f>
        <v>0</v>
      </c>
      <c r="J71" s="110"/>
      <c r="K71" s="103" t="n">
        <f aca="false">ROUND(E71*J71,2)</f>
        <v>0</v>
      </c>
      <c r="L71" s="89"/>
      <c r="M71" s="91" t="s">
        <v>51</v>
      </c>
      <c r="N71" s="91" t="s">
        <v>52</v>
      </c>
      <c r="O71" s="111"/>
      <c r="P71" s="111" t="s">
        <v>178</v>
      </c>
      <c r="Q71" s="134"/>
      <c r="R71" s="134"/>
      <c r="S71" s="134"/>
      <c r="T71" s="134"/>
      <c r="U71" s="134"/>
      <c r="V71" s="134"/>
      <c r="W71" s="134"/>
    </row>
    <row r="72" s="24" customFormat="true" ht="12.75" hidden="false" customHeight="false" outlineLevel="0" collapsed="false">
      <c r="A72" s="95" t="n">
        <v>52</v>
      </c>
      <c r="B72" s="106" t="s">
        <v>185</v>
      </c>
      <c r="C72" s="107" t="s">
        <v>186</v>
      </c>
      <c r="D72" s="108" t="s">
        <v>58</v>
      </c>
      <c r="E72" s="109" t="n">
        <v>4</v>
      </c>
      <c r="F72" s="109" t="n">
        <v>0.054</v>
      </c>
      <c r="G72" s="100" t="n">
        <f aca="false">E72*F72</f>
        <v>0.216</v>
      </c>
      <c r="H72" s="110"/>
      <c r="I72" s="102" t="n">
        <f aca="false">ROUND(E72*H72,2)</f>
        <v>0</v>
      </c>
      <c r="J72" s="110"/>
      <c r="K72" s="103" t="n">
        <f aca="false">ROUND(E72*J72,2)</f>
        <v>0</v>
      </c>
      <c r="L72" s="89"/>
      <c r="M72" s="91" t="s">
        <v>51</v>
      </c>
      <c r="N72" s="91" t="s">
        <v>52</v>
      </c>
      <c r="O72" s="111"/>
      <c r="P72" s="111" t="s">
        <v>178</v>
      </c>
      <c r="Q72" s="134"/>
      <c r="R72" s="134"/>
      <c r="S72" s="134"/>
      <c r="T72" s="134"/>
      <c r="U72" s="134"/>
      <c r="V72" s="134"/>
      <c r="W72" s="134"/>
    </row>
    <row r="73" s="24" customFormat="true" ht="12.75" hidden="false" customHeight="false" outlineLevel="0" collapsed="false">
      <c r="A73" s="95" t="n">
        <v>53</v>
      </c>
      <c r="B73" s="106" t="s">
        <v>187</v>
      </c>
      <c r="C73" s="107" t="s">
        <v>188</v>
      </c>
      <c r="D73" s="108" t="s">
        <v>58</v>
      </c>
      <c r="E73" s="109" t="n">
        <v>12</v>
      </c>
      <c r="F73" s="109" t="n">
        <v>0.063</v>
      </c>
      <c r="G73" s="100" t="n">
        <f aca="false">E73*F73</f>
        <v>0.756</v>
      </c>
      <c r="H73" s="110"/>
      <c r="I73" s="102" t="n">
        <f aca="false">ROUND(E73*H73,2)</f>
        <v>0</v>
      </c>
      <c r="J73" s="110"/>
      <c r="K73" s="103" t="n">
        <f aca="false">ROUND(E73*J73,2)</f>
        <v>0</v>
      </c>
      <c r="L73" s="89"/>
      <c r="M73" s="91" t="s">
        <v>51</v>
      </c>
      <c r="N73" s="91" t="s">
        <v>52</v>
      </c>
      <c r="O73" s="111"/>
      <c r="P73" s="111" t="s">
        <v>178</v>
      </c>
      <c r="Q73" s="134"/>
      <c r="R73" s="134"/>
      <c r="S73" s="134"/>
      <c r="T73" s="134"/>
      <c r="U73" s="134"/>
      <c r="V73" s="134"/>
      <c r="W73" s="134"/>
    </row>
    <row r="74" s="24" customFormat="true" ht="12.75" hidden="false" customHeight="false" outlineLevel="0" collapsed="false">
      <c r="A74" s="95" t="n">
        <v>54</v>
      </c>
      <c r="B74" s="106" t="s">
        <v>189</v>
      </c>
      <c r="C74" s="107" t="s">
        <v>190</v>
      </c>
      <c r="D74" s="108" t="s">
        <v>58</v>
      </c>
      <c r="E74" s="109" t="n">
        <v>8</v>
      </c>
      <c r="F74" s="109" t="n">
        <v>0.081</v>
      </c>
      <c r="G74" s="100" t="n">
        <f aca="false">E74*F74</f>
        <v>0.648</v>
      </c>
      <c r="H74" s="110"/>
      <c r="I74" s="102" t="n">
        <f aca="false">ROUND(E74*H74,2)</f>
        <v>0</v>
      </c>
      <c r="J74" s="110"/>
      <c r="K74" s="103" t="n">
        <f aca="false">ROUND(E74*J74,2)</f>
        <v>0</v>
      </c>
      <c r="L74" s="89"/>
      <c r="M74" s="91" t="s">
        <v>51</v>
      </c>
      <c r="N74" s="91" t="s">
        <v>52</v>
      </c>
      <c r="O74" s="111"/>
      <c r="P74" s="111" t="s">
        <v>178</v>
      </c>
      <c r="Q74" s="134"/>
      <c r="R74" s="134"/>
      <c r="S74" s="134"/>
      <c r="T74" s="134"/>
      <c r="U74" s="134"/>
      <c r="V74" s="134"/>
      <c r="W74" s="134"/>
    </row>
    <row r="75" s="24" customFormat="true" ht="12.75" hidden="false" customHeight="false" outlineLevel="0" collapsed="false">
      <c r="A75" s="95" t="n">
        <v>55</v>
      </c>
      <c r="B75" s="106" t="s">
        <v>191</v>
      </c>
      <c r="C75" s="107" t="s">
        <v>192</v>
      </c>
      <c r="D75" s="108" t="s">
        <v>3</v>
      </c>
      <c r="E75" s="109" t="n">
        <v>4.68</v>
      </c>
      <c r="F75" s="109" t="n">
        <v>0.0001125</v>
      </c>
      <c r="G75" s="100" t="n">
        <f aca="false">E75*F75</f>
        <v>0.0005265</v>
      </c>
      <c r="H75" s="110"/>
      <c r="I75" s="102" t="n">
        <f aca="false">ROUND(E75*H75,2)</f>
        <v>0</v>
      </c>
      <c r="J75" s="110"/>
      <c r="K75" s="103" t="n">
        <f aca="false">ROUND(E75*J75,2)</f>
        <v>0</v>
      </c>
      <c r="L75" s="89"/>
      <c r="M75" s="91" t="s">
        <v>51</v>
      </c>
      <c r="N75" s="91" t="s">
        <v>52</v>
      </c>
      <c r="O75" s="111"/>
      <c r="P75" s="111" t="s">
        <v>193</v>
      </c>
      <c r="Q75" s="134"/>
      <c r="R75" s="134"/>
      <c r="S75" s="134"/>
      <c r="T75" s="134"/>
      <c r="U75" s="134"/>
      <c r="V75" s="134"/>
      <c r="W75" s="134"/>
    </row>
    <row r="76" s="24" customFormat="true" ht="12.75" hidden="false" customHeight="false" outlineLevel="0" collapsed="false">
      <c r="A76" s="95" t="n">
        <v>56</v>
      </c>
      <c r="B76" s="106" t="s">
        <v>194</v>
      </c>
      <c r="C76" s="107" t="s">
        <v>195</v>
      </c>
      <c r="D76" s="108" t="s">
        <v>3</v>
      </c>
      <c r="E76" s="109" t="n">
        <v>4.68</v>
      </c>
      <c r="F76" s="109" t="n">
        <v>0.0003375</v>
      </c>
      <c r="G76" s="100" t="n">
        <f aca="false">E76*F76</f>
        <v>0.0015795</v>
      </c>
      <c r="H76" s="110"/>
      <c r="I76" s="102" t="n">
        <f aca="false">ROUND(E76*H76,2)</f>
        <v>0</v>
      </c>
      <c r="J76" s="110"/>
      <c r="K76" s="103" t="n">
        <f aca="false">ROUND(E76*J76,2)</f>
        <v>0</v>
      </c>
      <c r="L76" s="89"/>
      <c r="M76" s="91" t="s">
        <v>51</v>
      </c>
      <c r="N76" s="91" t="s">
        <v>52</v>
      </c>
      <c r="O76" s="111"/>
      <c r="P76" s="111" t="s">
        <v>193</v>
      </c>
      <c r="Q76" s="134"/>
      <c r="R76" s="134"/>
      <c r="S76" s="134"/>
      <c r="T76" s="134"/>
      <c r="U76" s="134"/>
      <c r="V76" s="134"/>
      <c r="W76" s="134"/>
    </row>
    <row r="77" s="24" customFormat="true" ht="12.75" hidden="false" customHeight="false" outlineLevel="0" collapsed="false">
      <c r="A77" s="95" t="n">
        <v>57</v>
      </c>
      <c r="B77" s="106" t="s">
        <v>196</v>
      </c>
      <c r="C77" s="107" t="s">
        <v>197</v>
      </c>
      <c r="D77" s="108" t="s">
        <v>50</v>
      </c>
      <c r="E77" s="109" t="n">
        <v>11.75</v>
      </c>
      <c r="F77" s="109" t="n">
        <v>0.1166880509</v>
      </c>
      <c r="G77" s="100" t="n">
        <f aca="false">E77*F77</f>
        <v>1.371084598075</v>
      </c>
      <c r="H77" s="110"/>
      <c r="I77" s="102" t="n">
        <f aca="false">ROUND(E77*H77,2)</f>
        <v>0</v>
      </c>
      <c r="J77" s="110"/>
      <c r="K77" s="103" t="n">
        <f aca="false">ROUND(E77*J77,2)</f>
        <v>0</v>
      </c>
      <c r="L77" s="89"/>
      <c r="M77" s="91" t="s">
        <v>51</v>
      </c>
      <c r="N77" s="91" t="s">
        <v>52</v>
      </c>
      <c r="O77" s="111"/>
      <c r="P77" s="92" t="s">
        <v>63</v>
      </c>
      <c r="Q77" s="134"/>
      <c r="R77" s="134"/>
      <c r="S77" s="134"/>
      <c r="T77" s="134"/>
      <c r="U77" s="134"/>
      <c r="V77" s="134"/>
      <c r="W77" s="134"/>
    </row>
    <row r="78" s="24" customFormat="true" ht="12.75" hidden="false" customHeight="false" outlineLevel="0" collapsed="false">
      <c r="A78" s="95" t="n">
        <v>58</v>
      </c>
      <c r="B78" s="106" t="s">
        <v>198</v>
      </c>
      <c r="C78" s="107" t="s">
        <v>199</v>
      </c>
      <c r="D78" s="108" t="s">
        <v>3</v>
      </c>
      <c r="E78" s="109" t="n">
        <v>4.8</v>
      </c>
      <c r="F78" s="109" t="n">
        <v>8E-005</v>
      </c>
      <c r="G78" s="100" t="n">
        <f aca="false">E78*F78</f>
        <v>0.000384</v>
      </c>
      <c r="H78" s="110"/>
      <c r="I78" s="102" t="n">
        <f aca="false">ROUND(E78*H78,2)</f>
        <v>0</v>
      </c>
      <c r="J78" s="110"/>
      <c r="K78" s="103" t="n">
        <f aca="false">ROUND(E78*J78,2)</f>
        <v>0</v>
      </c>
      <c r="L78" s="89"/>
      <c r="M78" s="91" t="s">
        <v>51</v>
      </c>
      <c r="N78" s="91" t="s">
        <v>52</v>
      </c>
      <c r="O78" s="111"/>
      <c r="P78" s="92" t="s">
        <v>63</v>
      </c>
      <c r="Q78" s="134"/>
      <c r="R78" s="134"/>
      <c r="S78" s="134"/>
      <c r="T78" s="134"/>
      <c r="U78" s="134"/>
      <c r="V78" s="134"/>
      <c r="W78" s="134"/>
    </row>
    <row r="79" s="24" customFormat="true" ht="12.75" hidden="false" customHeight="false" outlineLevel="0" collapsed="false">
      <c r="A79" s="95" t="n">
        <v>59</v>
      </c>
      <c r="B79" s="106" t="s">
        <v>200</v>
      </c>
      <c r="C79" s="107" t="s">
        <v>201</v>
      </c>
      <c r="D79" s="108" t="s">
        <v>3</v>
      </c>
      <c r="E79" s="109" t="n">
        <v>82.94</v>
      </c>
      <c r="F79" s="109" t="n">
        <v>0.00012</v>
      </c>
      <c r="G79" s="100" t="n">
        <f aca="false">E79*F79</f>
        <v>0.0099528</v>
      </c>
      <c r="H79" s="110"/>
      <c r="I79" s="102" t="n">
        <f aca="false">ROUND(E79*H79,2)</f>
        <v>0</v>
      </c>
      <c r="J79" s="110"/>
      <c r="K79" s="103" t="n">
        <f aca="false">ROUND(E79*J79,2)</f>
        <v>0</v>
      </c>
      <c r="L79" s="89"/>
      <c r="M79" s="91" t="s">
        <v>51</v>
      </c>
      <c r="N79" s="91" t="s">
        <v>52</v>
      </c>
      <c r="O79" s="111"/>
      <c r="P79" s="92" t="s">
        <v>63</v>
      </c>
      <c r="Q79" s="134"/>
      <c r="R79" s="134"/>
      <c r="S79" s="134"/>
      <c r="T79" s="134"/>
      <c r="U79" s="134"/>
      <c r="V79" s="134"/>
      <c r="W79" s="134"/>
    </row>
    <row r="80" s="24" customFormat="true" ht="12.75" hidden="false" customHeight="false" outlineLevel="0" collapsed="false">
      <c r="A80" s="95" t="n">
        <v>60</v>
      </c>
      <c r="B80" s="106" t="s">
        <v>202</v>
      </c>
      <c r="C80" s="107" t="s">
        <v>203</v>
      </c>
      <c r="D80" s="108" t="s">
        <v>3</v>
      </c>
      <c r="E80" s="109" t="n">
        <v>95.4</v>
      </c>
      <c r="F80" s="109" t="n">
        <v>0.0001376</v>
      </c>
      <c r="G80" s="100" t="n">
        <f aca="false">E80*F80</f>
        <v>0.01312704</v>
      </c>
      <c r="H80" s="110"/>
      <c r="I80" s="102" t="n">
        <f aca="false">ROUND(E80*H80,2)</f>
        <v>0</v>
      </c>
      <c r="J80" s="110"/>
      <c r="K80" s="103" t="n">
        <f aca="false">ROUND(E80*J80,2)</f>
        <v>0</v>
      </c>
      <c r="L80" s="89"/>
      <c r="M80" s="91" t="s">
        <v>51</v>
      </c>
      <c r="N80" s="91" t="s">
        <v>52</v>
      </c>
      <c r="O80" s="111"/>
      <c r="P80" s="111" t="s">
        <v>204</v>
      </c>
      <c r="Q80" s="134"/>
      <c r="R80" s="134"/>
      <c r="S80" s="134"/>
      <c r="T80" s="134"/>
      <c r="U80" s="134"/>
      <c r="V80" s="134"/>
      <c r="W80" s="134"/>
    </row>
    <row r="81" s="24" customFormat="true" ht="12.95" hidden="false" customHeight="true" outlineLevel="0" collapsed="false">
      <c r="A81" s="95"/>
      <c r="B81" s="106"/>
      <c r="C81" s="106"/>
      <c r="D81" s="106"/>
      <c r="E81" s="106"/>
      <c r="F81" s="106"/>
      <c r="G81" s="100" t="n">
        <f aca="false">E81*F81</f>
        <v>0</v>
      </c>
      <c r="H81" s="114"/>
      <c r="I81" s="102" t="n">
        <f aca="false">ROUND(E81*H81,2)</f>
        <v>0</v>
      </c>
      <c r="J81" s="114"/>
      <c r="K81" s="103" t="n">
        <f aca="false">ROUND(E81*J81,2)</f>
        <v>0</v>
      </c>
      <c r="L81" s="89"/>
      <c r="M81" s="91"/>
      <c r="N81" s="91"/>
      <c r="O81" s="111"/>
      <c r="P81" s="111"/>
      <c r="Q81" s="134"/>
      <c r="R81" s="134"/>
      <c r="S81" s="134"/>
      <c r="T81" s="134"/>
      <c r="U81" s="134"/>
      <c r="V81" s="134"/>
      <c r="W81" s="134"/>
    </row>
    <row r="82" s="24" customFormat="true" ht="12.95" hidden="false" customHeight="true" outlineLevel="0" collapsed="false">
      <c r="A82" s="115" t="s">
        <v>89</v>
      </c>
      <c r="B82" s="135" t="s">
        <v>205</v>
      </c>
      <c r="C82" s="135" t="s">
        <v>139</v>
      </c>
      <c r="D82" s="136"/>
      <c r="E82" s="137"/>
      <c r="F82" s="138"/>
      <c r="G82" s="119" t="n">
        <f aca="false">SUM(G52:G81)</f>
        <v>1133.2382036036</v>
      </c>
      <c r="H82" s="138"/>
      <c r="I82" s="121" t="n">
        <f aca="false">SUM(I52:I81)</f>
        <v>0</v>
      </c>
      <c r="J82" s="138"/>
      <c r="K82" s="122" t="n">
        <f aca="false">SUM(K52:K81)</f>
        <v>0</v>
      </c>
      <c r="L82" s="89"/>
      <c r="M82" s="91"/>
      <c r="N82" s="91"/>
      <c r="O82" s="111"/>
      <c r="P82" s="111"/>
      <c r="Q82" s="134"/>
      <c r="R82" s="134"/>
      <c r="S82" s="134"/>
      <c r="T82" s="134"/>
      <c r="U82" s="134"/>
      <c r="V82" s="134"/>
      <c r="W82" s="134"/>
    </row>
    <row r="83" s="24" customFormat="true" ht="12.95" hidden="false" customHeight="true" outlineLevel="0" collapsed="false">
      <c r="A83" s="81" t="s">
        <v>44</v>
      </c>
      <c r="B83" s="82" t="s">
        <v>206</v>
      </c>
      <c r="C83" s="139" t="s">
        <v>207</v>
      </c>
      <c r="D83" s="140"/>
      <c r="E83" s="141"/>
      <c r="F83" s="142"/>
      <c r="G83" s="124"/>
      <c r="H83" s="142"/>
      <c r="I83" s="124"/>
      <c r="J83" s="142"/>
      <c r="K83" s="143"/>
      <c r="L83" s="89"/>
      <c r="M83" s="90" t="s">
        <v>47</v>
      </c>
      <c r="N83" s="91"/>
      <c r="O83" s="111"/>
      <c r="P83" s="111"/>
      <c r="Q83" s="134"/>
      <c r="R83" s="134"/>
      <c r="S83" s="134"/>
      <c r="T83" s="134"/>
      <c r="U83" s="134"/>
      <c r="V83" s="134"/>
      <c r="W83" s="134"/>
    </row>
    <row r="84" s="24" customFormat="true" ht="12.75" hidden="false" customHeight="false" outlineLevel="0" collapsed="false">
      <c r="A84" s="95" t="n">
        <v>61</v>
      </c>
      <c r="B84" s="96" t="s">
        <v>208</v>
      </c>
      <c r="C84" s="107" t="s">
        <v>209</v>
      </c>
      <c r="D84" s="108" t="s">
        <v>58</v>
      </c>
      <c r="E84" s="109" t="n">
        <v>29</v>
      </c>
      <c r="F84" s="109" t="n">
        <v>0.1845767</v>
      </c>
      <c r="G84" s="127" t="n">
        <f aca="false">E84*F84</f>
        <v>5.3527243</v>
      </c>
      <c r="H84" s="110"/>
      <c r="I84" s="128" t="n">
        <f aca="false">ROUND(E84*H84,2)</f>
        <v>0</v>
      </c>
      <c r="J84" s="110"/>
      <c r="K84" s="129" t="n">
        <f aca="false">ROUND(E84*J84,2)</f>
        <v>0</v>
      </c>
      <c r="L84" s="89"/>
      <c r="M84" s="91" t="s">
        <v>51</v>
      </c>
      <c r="N84" s="91" t="s">
        <v>52</v>
      </c>
      <c r="O84" s="111"/>
      <c r="P84" s="111" t="s">
        <v>210</v>
      </c>
      <c r="Q84" s="134"/>
      <c r="R84" s="134"/>
      <c r="S84" s="134"/>
      <c r="T84" s="134"/>
      <c r="U84" s="134"/>
      <c r="V84" s="134"/>
      <c r="W84" s="134"/>
    </row>
    <row r="85" s="24" customFormat="true" ht="12.75" hidden="false" customHeight="false" outlineLevel="0" collapsed="false">
      <c r="A85" s="95" t="n">
        <v>62</v>
      </c>
      <c r="B85" s="96" t="s">
        <v>211</v>
      </c>
      <c r="C85" s="107" t="s">
        <v>212</v>
      </c>
      <c r="D85" s="108" t="s">
        <v>58</v>
      </c>
      <c r="E85" s="109" t="n">
        <v>46</v>
      </c>
      <c r="F85" s="109" t="n">
        <v>0.2912124</v>
      </c>
      <c r="G85" s="127" t="n">
        <f aca="false">E85*F85</f>
        <v>13.3957704</v>
      </c>
      <c r="H85" s="110"/>
      <c r="I85" s="128" t="n">
        <f aca="false">ROUND(E85*H85,2)</f>
        <v>0</v>
      </c>
      <c r="J85" s="110"/>
      <c r="K85" s="129" t="n">
        <f aca="false">ROUND(E85*J85,2)</f>
        <v>0</v>
      </c>
      <c r="L85" s="89"/>
      <c r="M85" s="91" t="s">
        <v>51</v>
      </c>
      <c r="N85" s="91" t="s">
        <v>52</v>
      </c>
      <c r="O85" s="111"/>
      <c r="P85" s="111" t="s">
        <v>213</v>
      </c>
      <c r="Q85" s="134"/>
      <c r="R85" s="134"/>
      <c r="S85" s="134"/>
      <c r="T85" s="134"/>
      <c r="U85" s="134"/>
      <c r="V85" s="134"/>
      <c r="W85" s="134"/>
    </row>
    <row r="86" s="24" customFormat="true" ht="12.75" hidden="false" customHeight="false" outlineLevel="0" collapsed="false">
      <c r="A86" s="95" t="n">
        <v>63</v>
      </c>
      <c r="B86" s="96" t="s">
        <v>214</v>
      </c>
      <c r="C86" s="107" t="s">
        <v>215</v>
      </c>
      <c r="D86" s="108" t="s">
        <v>58</v>
      </c>
      <c r="E86" s="109" t="n">
        <v>42</v>
      </c>
      <c r="F86" s="109" t="n">
        <v>0.398050000001</v>
      </c>
      <c r="G86" s="127" t="n">
        <f aca="false">E86*F86</f>
        <v>16.718100000042</v>
      </c>
      <c r="H86" s="110"/>
      <c r="I86" s="128" t="n">
        <f aca="false">ROUND(E86*H86,2)</f>
        <v>0</v>
      </c>
      <c r="J86" s="110"/>
      <c r="K86" s="129" t="n">
        <f aca="false">ROUND(E86*J86,2)</f>
        <v>0</v>
      </c>
      <c r="L86" s="89"/>
      <c r="M86" s="91" t="s">
        <v>51</v>
      </c>
      <c r="N86" s="91" t="s">
        <v>52</v>
      </c>
      <c r="O86" s="111"/>
      <c r="P86" s="111" t="s">
        <v>216</v>
      </c>
      <c r="Q86" s="134"/>
      <c r="R86" s="134"/>
      <c r="S86" s="134"/>
      <c r="T86" s="134"/>
      <c r="U86" s="134"/>
      <c r="V86" s="134"/>
      <c r="W86" s="134"/>
    </row>
    <row r="87" s="24" customFormat="true" ht="12.75" hidden="false" customHeight="false" outlineLevel="0" collapsed="false">
      <c r="A87" s="95" t="n">
        <v>64</v>
      </c>
      <c r="B87" s="144" t="s">
        <v>217</v>
      </c>
      <c r="C87" s="107" t="s">
        <v>218</v>
      </c>
      <c r="D87" s="108" t="s">
        <v>3</v>
      </c>
      <c r="E87" s="109" t="n">
        <v>429.58</v>
      </c>
      <c r="F87" s="109" t="n">
        <v>0.413</v>
      </c>
      <c r="G87" s="127" t="n">
        <f aca="false">E87*F87</f>
        <v>177.41654</v>
      </c>
      <c r="H87" s="110"/>
      <c r="I87" s="128" t="n">
        <f aca="false">ROUND(E87*H87,2)</f>
        <v>0</v>
      </c>
      <c r="J87" s="110"/>
      <c r="K87" s="129" t="n">
        <f aca="false">ROUND(E87*J87,2)</f>
        <v>0</v>
      </c>
      <c r="L87" s="89"/>
      <c r="M87" s="91" t="s">
        <v>51</v>
      </c>
      <c r="N87" s="91" t="s">
        <v>219</v>
      </c>
      <c r="O87" s="111" t="s">
        <v>220</v>
      </c>
      <c r="P87" s="111" t="s">
        <v>221</v>
      </c>
      <c r="Q87" s="134"/>
      <c r="R87" s="134"/>
      <c r="S87" s="134"/>
      <c r="T87" s="134"/>
      <c r="U87" s="134"/>
      <c r="V87" s="134"/>
      <c r="W87" s="134"/>
    </row>
    <row r="88" s="24" customFormat="true" ht="12.75" hidden="false" customHeight="false" outlineLevel="0" collapsed="false">
      <c r="A88" s="95" t="n">
        <v>65</v>
      </c>
      <c r="B88" s="96" t="s">
        <v>222</v>
      </c>
      <c r="C88" s="107" t="s">
        <v>223</v>
      </c>
      <c r="D88" s="108" t="s">
        <v>3</v>
      </c>
      <c r="E88" s="109" t="n">
        <v>51.7</v>
      </c>
      <c r="F88" s="109" t="n">
        <v>0.413</v>
      </c>
      <c r="G88" s="127" t="n">
        <f aca="false">E88*F88</f>
        <v>21.3521</v>
      </c>
      <c r="H88" s="110"/>
      <c r="I88" s="128" t="n">
        <f aca="false">ROUND(E88*H88,2)</f>
        <v>0</v>
      </c>
      <c r="J88" s="110"/>
      <c r="K88" s="129" t="n">
        <f aca="false">ROUND(E88*J88,2)</f>
        <v>0</v>
      </c>
      <c r="L88" s="89"/>
      <c r="M88" s="91" t="s">
        <v>51</v>
      </c>
      <c r="N88" s="91" t="s">
        <v>219</v>
      </c>
      <c r="O88" s="111" t="s">
        <v>220</v>
      </c>
      <c r="P88" s="111" t="s">
        <v>224</v>
      </c>
      <c r="Q88" s="134"/>
      <c r="R88" s="134"/>
      <c r="S88" s="134"/>
      <c r="T88" s="134"/>
      <c r="U88" s="134"/>
      <c r="V88" s="134"/>
      <c r="W88" s="134"/>
    </row>
    <row r="89" s="24" customFormat="true" ht="12.75" hidden="false" customHeight="false" outlineLevel="0" collapsed="false">
      <c r="A89" s="95" t="n">
        <v>66</v>
      </c>
      <c r="B89" s="96" t="s">
        <v>225</v>
      </c>
      <c r="C89" s="107" t="s">
        <v>226</v>
      </c>
      <c r="D89" s="108" t="s">
        <v>3</v>
      </c>
      <c r="E89" s="109" t="n">
        <v>158.76</v>
      </c>
      <c r="F89" s="109" t="n">
        <v>0.46</v>
      </c>
      <c r="G89" s="127" t="n">
        <f aca="false">E89*F89</f>
        <v>73.0296</v>
      </c>
      <c r="H89" s="110"/>
      <c r="I89" s="128" t="n">
        <f aca="false">ROUND(E89*H89,2)</f>
        <v>0</v>
      </c>
      <c r="J89" s="110"/>
      <c r="K89" s="129" t="n">
        <f aca="false">ROUND(E89*J89,2)</f>
        <v>0</v>
      </c>
      <c r="L89" s="89"/>
      <c r="M89" s="91" t="s">
        <v>51</v>
      </c>
      <c r="N89" s="91" t="s">
        <v>219</v>
      </c>
      <c r="O89" s="111" t="s">
        <v>220</v>
      </c>
      <c r="P89" s="111" t="s">
        <v>227</v>
      </c>
      <c r="Q89" s="134"/>
      <c r="R89" s="134"/>
      <c r="S89" s="134"/>
      <c r="T89" s="134"/>
      <c r="U89" s="134"/>
      <c r="V89" s="134"/>
      <c r="W89" s="134"/>
    </row>
    <row r="90" s="24" customFormat="true" ht="12.75" hidden="false" customHeight="false" outlineLevel="0" collapsed="false">
      <c r="A90" s="95" t="n">
        <v>67</v>
      </c>
      <c r="B90" s="96" t="s">
        <v>228</v>
      </c>
      <c r="C90" s="107" t="s">
        <v>229</v>
      </c>
      <c r="D90" s="108" t="s">
        <v>3</v>
      </c>
      <c r="E90" s="109" t="n">
        <v>121.2</v>
      </c>
      <c r="F90" s="109" t="n">
        <v>0.46</v>
      </c>
      <c r="G90" s="127" t="n">
        <f aca="false">E90*F90</f>
        <v>55.752</v>
      </c>
      <c r="H90" s="110"/>
      <c r="I90" s="128" t="n">
        <f aca="false">ROUND(E90*H90,2)</f>
        <v>0</v>
      </c>
      <c r="J90" s="110"/>
      <c r="K90" s="129" t="n">
        <f aca="false">ROUND(E90*J90,2)</f>
        <v>0</v>
      </c>
      <c r="L90" s="89"/>
      <c r="M90" s="91" t="s">
        <v>51</v>
      </c>
      <c r="N90" s="91" t="s">
        <v>219</v>
      </c>
      <c r="O90" s="111" t="s">
        <v>220</v>
      </c>
      <c r="P90" s="111" t="s">
        <v>230</v>
      </c>
      <c r="Q90" s="134"/>
      <c r="R90" s="134"/>
      <c r="S90" s="134"/>
      <c r="T90" s="134"/>
      <c r="U90" s="134"/>
      <c r="V90" s="134"/>
      <c r="W90" s="134"/>
    </row>
    <row r="91" s="24" customFormat="true" ht="12.75" hidden="false" customHeight="false" outlineLevel="0" collapsed="false">
      <c r="A91" s="95" t="n">
        <v>68</v>
      </c>
      <c r="B91" s="106" t="s">
        <v>231</v>
      </c>
      <c r="C91" s="107" t="s">
        <v>232</v>
      </c>
      <c r="D91" s="108" t="s">
        <v>62</v>
      </c>
      <c r="E91" s="109" t="n">
        <v>289.14</v>
      </c>
      <c r="F91" s="109" t="n">
        <v>2.4534316</v>
      </c>
      <c r="G91" s="127" t="n">
        <f aca="false">E91*F91</f>
        <v>709.385212824</v>
      </c>
      <c r="H91" s="110"/>
      <c r="I91" s="128" t="n">
        <f aca="false">ROUND(E91*H91,2)</f>
        <v>0</v>
      </c>
      <c r="J91" s="110"/>
      <c r="K91" s="129" t="n">
        <f aca="false">ROUND(E91*J91,2)</f>
        <v>0</v>
      </c>
      <c r="L91" s="89"/>
      <c r="M91" s="91" t="s">
        <v>51</v>
      </c>
      <c r="N91" s="91" t="s">
        <v>219</v>
      </c>
      <c r="O91" s="111" t="s">
        <v>220</v>
      </c>
      <c r="P91" s="92" t="s">
        <v>63</v>
      </c>
      <c r="Q91" s="134"/>
      <c r="R91" s="134"/>
      <c r="S91" s="134"/>
      <c r="T91" s="134"/>
      <c r="U91" s="134"/>
      <c r="V91" s="134"/>
      <c r="W91" s="134"/>
    </row>
    <row r="92" s="24" customFormat="true" ht="12.75" hidden="false" customHeight="false" outlineLevel="0" collapsed="false">
      <c r="A92" s="95" t="n">
        <v>69</v>
      </c>
      <c r="B92" s="106" t="s">
        <v>233</v>
      </c>
      <c r="C92" s="107" t="s">
        <v>234</v>
      </c>
      <c r="D92" s="108" t="s">
        <v>50</v>
      </c>
      <c r="E92" s="109" t="n">
        <v>1324.499</v>
      </c>
      <c r="F92" s="109" t="n">
        <v>0.002121</v>
      </c>
      <c r="G92" s="127" t="n">
        <f aca="false">E92*F92</f>
        <v>2.809262379</v>
      </c>
      <c r="H92" s="110"/>
      <c r="I92" s="128" t="n">
        <f aca="false">ROUND(E92*H92,2)</f>
        <v>0</v>
      </c>
      <c r="J92" s="110"/>
      <c r="K92" s="129" t="n">
        <f aca="false">ROUND(E92*J92,2)</f>
        <v>0</v>
      </c>
      <c r="L92" s="89"/>
      <c r="M92" s="91" t="s">
        <v>51</v>
      </c>
      <c r="N92" s="91" t="s">
        <v>52</v>
      </c>
      <c r="O92" s="111"/>
      <c r="P92" s="92" t="s">
        <v>63</v>
      </c>
      <c r="Q92" s="134"/>
      <c r="R92" s="134"/>
      <c r="S92" s="134"/>
      <c r="T92" s="134"/>
      <c r="U92" s="134"/>
      <c r="V92" s="134"/>
      <c r="W92" s="134"/>
    </row>
    <row r="93" s="24" customFormat="true" ht="12.75" hidden="false" customHeight="false" outlineLevel="0" collapsed="false">
      <c r="A93" s="95" t="n">
        <v>70</v>
      </c>
      <c r="B93" s="96" t="s">
        <v>235</v>
      </c>
      <c r="C93" s="97" t="s">
        <v>236</v>
      </c>
      <c r="D93" s="98" t="s">
        <v>50</v>
      </c>
      <c r="E93" s="99" t="n">
        <v>1324.499</v>
      </c>
      <c r="F93" s="99" t="n">
        <v>0</v>
      </c>
      <c r="G93" s="127" t="n">
        <f aca="false">E93*F93</f>
        <v>0</v>
      </c>
      <c r="H93" s="101"/>
      <c r="I93" s="128" t="n">
        <f aca="false">ROUND(E93*H93,2)</f>
        <v>0</v>
      </c>
      <c r="J93" s="101"/>
      <c r="K93" s="129" t="n">
        <f aca="false">ROUND(E93*J93,2)</f>
        <v>0</v>
      </c>
      <c r="L93" s="89"/>
      <c r="M93" s="91" t="s">
        <v>51</v>
      </c>
      <c r="N93" s="91" t="s">
        <v>52</v>
      </c>
      <c r="O93" s="92"/>
      <c r="P93" s="92" t="s">
        <v>63</v>
      </c>
      <c r="Q93" s="93"/>
      <c r="R93" s="93"/>
      <c r="S93" s="93"/>
      <c r="T93" s="93"/>
      <c r="U93" s="93"/>
      <c r="V93" s="93"/>
      <c r="W93" s="93"/>
    </row>
    <row r="94" s="24" customFormat="true" ht="12.75" hidden="false" customHeight="false" outlineLevel="0" collapsed="false">
      <c r="A94" s="95" t="n">
        <v>71</v>
      </c>
      <c r="B94" s="96" t="s">
        <v>237</v>
      </c>
      <c r="C94" s="97" t="s">
        <v>238</v>
      </c>
      <c r="D94" s="98" t="s">
        <v>50</v>
      </c>
      <c r="E94" s="99" t="n">
        <v>1054.94</v>
      </c>
      <c r="F94" s="99" t="n">
        <v>0.0052365</v>
      </c>
      <c r="G94" s="127" t="n">
        <f aca="false">E94*F94</f>
        <v>5.52419331</v>
      </c>
      <c r="H94" s="101"/>
      <c r="I94" s="128" t="n">
        <f aca="false">ROUND(E94*H94,2)</f>
        <v>0</v>
      </c>
      <c r="J94" s="101"/>
      <c r="K94" s="129" t="n">
        <f aca="false">ROUND(E94*J94,2)</f>
        <v>0</v>
      </c>
      <c r="L94" s="89"/>
      <c r="M94" s="91" t="s">
        <v>51</v>
      </c>
      <c r="N94" s="91" t="s">
        <v>52</v>
      </c>
      <c r="O94" s="92"/>
      <c r="P94" s="92" t="s">
        <v>63</v>
      </c>
      <c r="Q94" s="93"/>
      <c r="R94" s="93"/>
      <c r="S94" s="93"/>
      <c r="T94" s="93"/>
      <c r="U94" s="93"/>
      <c r="V94" s="93"/>
      <c r="W94" s="93"/>
    </row>
    <row r="95" s="24" customFormat="true" ht="12.75" hidden="false" customHeight="false" outlineLevel="0" collapsed="false">
      <c r="A95" s="95" t="n">
        <v>72</v>
      </c>
      <c r="B95" s="96" t="s">
        <v>239</v>
      </c>
      <c r="C95" s="97" t="s">
        <v>240</v>
      </c>
      <c r="D95" s="98" t="s">
        <v>50</v>
      </c>
      <c r="E95" s="99" t="n">
        <v>1054.94</v>
      </c>
      <c r="F95" s="99" t="n">
        <v>0</v>
      </c>
      <c r="G95" s="127" t="n">
        <f aca="false">E95*F95</f>
        <v>0</v>
      </c>
      <c r="H95" s="101"/>
      <c r="I95" s="128" t="n">
        <f aca="false">ROUND(E95*H95,2)</f>
        <v>0</v>
      </c>
      <c r="J95" s="101"/>
      <c r="K95" s="129" t="n">
        <f aca="false">ROUND(E95*J95,2)</f>
        <v>0</v>
      </c>
      <c r="L95" s="89"/>
      <c r="M95" s="91" t="s">
        <v>51</v>
      </c>
      <c r="N95" s="91" t="s">
        <v>52</v>
      </c>
      <c r="O95" s="92"/>
      <c r="P95" s="92" t="s">
        <v>63</v>
      </c>
      <c r="Q95" s="93"/>
      <c r="R95" s="93"/>
      <c r="S95" s="93"/>
      <c r="T95" s="93"/>
      <c r="U95" s="93"/>
      <c r="V95" s="93"/>
      <c r="W95" s="93"/>
    </row>
    <row r="96" s="24" customFormat="true" ht="12.75" hidden="false" customHeight="false" outlineLevel="0" collapsed="false">
      <c r="A96" s="95" t="n">
        <v>73</v>
      </c>
      <c r="B96" s="96" t="s">
        <v>241</v>
      </c>
      <c r="C96" s="97" t="s">
        <v>242</v>
      </c>
      <c r="D96" s="98" t="s">
        <v>124</v>
      </c>
      <c r="E96" s="99" t="n">
        <v>37.588</v>
      </c>
      <c r="F96" s="99" t="n">
        <v>1.05515684</v>
      </c>
      <c r="G96" s="127" t="n">
        <f aca="false">E96*F96</f>
        <v>39.66123530192</v>
      </c>
      <c r="H96" s="101"/>
      <c r="I96" s="128" t="n">
        <f aca="false">ROUND(E96*H96,2)</f>
        <v>0</v>
      </c>
      <c r="J96" s="101"/>
      <c r="K96" s="129" t="n">
        <f aca="false">ROUND(E96*J96,2)</f>
        <v>0</v>
      </c>
      <c r="L96" s="89"/>
      <c r="M96" s="91" t="s">
        <v>51</v>
      </c>
      <c r="N96" s="91" t="s">
        <v>52</v>
      </c>
      <c r="O96" s="92"/>
      <c r="P96" s="92" t="s">
        <v>243</v>
      </c>
      <c r="Q96" s="93"/>
      <c r="R96" s="93"/>
      <c r="S96" s="93"/>
      <c r="T96" s="93"/>
      <c r="U96" s="93"/>
      <c r="V96" s="93"/>
      <c r="W96" s="93"/>
    </row>
    <row r="97" s="24" customFormat="true" ht="12.75" hidden="false" customHeight="false" outlineLevel="0" collapsed="false">
      <c r="A97" s="95" t="n">
        <v>74</v>
      </c>
      <c r="B97" s="96" t="s">
        <v>244</v>
      </c>
      <c r="C97" s="97" t="s">
        <v>245</v>
      </c>
      <c r="D97" s="98" t="s">
        <v>124</v>
      </c>
      <c r="E97" s="99" t="n">
        <v>1.302</v>
      </c>
      <c r="F97" s="99" t="n">
        <v>0.01221</v>
      </c>
      <c r="G97" s="127" t="n">
        <f aca="false">E97*F97</f>
        <v>0.01589742</v>
      </c>
      <c r="H97" s="101"/>
      <c r="I97" s="128" t="n">
        <f aca="false">ROUND(E97*H97,2)</f>
        <v>0</v>
      </c>
      <c r="J97" s="101"/>
      <c r="K97" s="129" t="n">
        <f aca="false">ROUND(E97*J97,2)</f>
        <v>0</v>
      </c>
      <c r="L97" s="89"/>
      <c r="M97" s="91" t="s">
        <v>51</v>
      </c>
      <c r="N97" s="91" t="s">
        <v>52</v>
      </c>
      <c r="O97" s="92"/>
      <c r="P97" s="92" t="s">
        <v>246</v>
      </c>
      <c r="Q97" s="93"/>
      <c r="R97" s="93"/>
      <c r="S97" s="93"/>
      <c r="T97" s="93"/>
      <c r="U97" s="93"/>
      <c r="V97" s="93"/>
      <c r="W97" s="93"/>
    </row>
    <row r="98" s="24" customFormat="true" ht="12.75" hidden="false" customHeight="false" outlineLevel="0" collapsed="false">
      <c r="A98" s="95" t="n">
        <v>75</v>
      </c>
      <c r="B98" s="96" t="s">
        <v>247</v>
      </c>
      <c r="C98" s="97" t="s">
        <v>248</v>
      </c>
      <c r="D98" s="98" t="s">
        <v>124</v>
      </c>
      <c r="E98" s="99" t="n">
        <v>1.302</v>
      </c>
      <c r="F98" s="99" t="n">
        <v>1</v>
      </c>
      <c r="G98" s="127" t="n">
        <f aca="false">E98*F98</f>
        <v>1.302</v>
      </c>
      <c r="H98" s="101"/>
      <c r="I98" s="128" t="n">
        <f aca="false">ROUND(E98*H98,2)</f>
        <v>0</v>
      </c>
      <c r="J98" s="101"/>
      <c r="K98" s="129" t="n">
        <f aca="false">ROUND(E98*J98,2)</f>
        <v>0</v>
      </c>
      <c r="L98" s="89"/>
      <c r="M98" s="91" t="s">
        <v>51</v>
      </c>
      <c r="N98" s="91" t="s">
        <v>52</v>
      </c>
      <c r="O98" s="92"/>
      <c r="P98" s="92" t="s">
        <v>249</v>
      </c>
      <c r="Q98" s="93"/>
      <c r="R98" s="93"/>
      <c r="S98" s="93"/>
      <c r="T98" s="93"/>
      <c r="U98" s="93"/>
      <c r="V98" s="93"/>
      <c r="W98" s="93"/>
    </row>
    <row r="99" s="24" customFormat="true" ht="12.75" hidden="false" customHeight="false" outlineLevel="0" collapsed="false">
      <c r="A99" s="95" t="n">
        <v>76</v>
      </c>
      <c r="B99" s="96" t="s">
        <v>250</v>
      </c>
      <c r="C99" s="97" t="s">
        <v>251</v>
      </c>
      <c r="D99" s="98" t="s">
        <v>62</v>
      </c>
      <c r="E99" s="99" t="n">
        <v>5.712</v>
      </c>
      <c r="F99" s="99" t="n">
        <v>2.4533664613</v>
      </c>
      <c r="G99" s="127" t="n">
        <f aca="false">E99*F99</f>
        <v>14.0136292269456</v>
      </c>
      <c r="H99" s="101"/>
      <c r="I99" s="128" t="n">
        <f aca="false">ROUND(E99*H99,2)</f>
        <v>0</v>
      </c>
      <c r="J99" s="101"/>
      <c r="K99" s="129" t="n">
        <f aca="false">ROUND(E99*J99,2)</f>
        <v>0</v>
      </c>
      <c r="L99" s="89"/>
      <c r="M99" s="91" t="s">
        <v>51</v>
      </c>
      <c r="N99" s="91" t="s">
        <v>52</v>
      </c>
      <c r="O99" s="92"/>
      <c r="P99" s="92" t="s">
        <v>63</v>
      </c>
      <c r="Q99" s="93"/>
      <c r="R99" s="93"/>
      <c r="S99" s="93"/>
      <c r="T99" s="93"/>
      <c r="U99" s="93"/>
      <c r="V99" s="93"/>
      <c r="W99" s="93"/>
    </row>
    <row r="100" s="24" customFormat="true" ht="12.75" hidden="false" customHeight="false" outlineLevel="0" collapsed="false">
      <c r="A100" s="95" t="n">
        <v>77</v>
      </c>
      <c r="B100" s="96" t="s">
        <v>252</v>
      </c>
      <c r="C100" s="97" t="s">
        <v>253</v>
      </c>
      <c r="D100" s="98" t="s">
        <v>124</v>
      </c>
      <c r="E100" s="99" t="n">
        <v>0.743</v>
      </c>
      <c r="F100" s="99" t="n">
        <v>1.048867</v>
      </c>
      <c r="G100" s="127" t="n">
        <f aca="false">E100*F100</f>
        <v>0.779308181</v>
      </c>
      <c r="H100" s="101"/>
      <c r="I100" s="128" t="n">
        <f aca="false">ROUND(E100*H100,2)</f>
        <v>0</v>
      </c>
      <c r="J100" s="101"/>
      <c r="K100" s="129" t="n">
        <f aca="false">ROUND(E100*J100,2)</f>
        <v>0</v>
      </c>
      <c r="L100" s="89"/>
      <c r="M100" s="91" t="s">
        <v>51</v>
      </c>
      <c r="N100" s="91" t="s">
        <v>52</v>
      </c>
      <c r="O100" s="111"/>
      <c r="P100" s="92" t="s">
        <v>254</v>
      </c>
      <c r="Q100" s="93"/>
      <c r="R100" s="93"/>
      <c r="S100" s="93"/>
      <c r="T100" s="93"/>
      <c r="U100" s="93"/>
      <c r="V100" s="93"/>
      <c r="W100" s="93"/>
    </row>
    <row r="101" s="24" customFormat="true" ht="12.75" hidden="false" customHeight="false" outlineLevel="0" collapsed="false">
      <c r="A101" s="95" t="n">
        <v>78</v>
      </c>
      <c r="B101" s="96" t="s">
        <v>255</v>
      </c>
      <c r="C101" s="97" t="s">
        <v>256</v>
      </c>
      <c r="D101" s="98" t="s">
        <v>50</v>
      </c>
      <c r="E101" s="99" t="n">
        <v>27.518</v>
      </c>
      <c r="F101" s="99" t="n">
        <v>0.012824856</v>
      </c>
      <c r="G101" s="127" t="n">
        <f aca="false">E101*F101</f>
        <v>0.352914387408</v>
      </c>
      <c r="H101" s="101"/>
      <c r="I101" s="128" t="n">
        <f aca="false">ROUND(E101*H101,2)</f>
        <v>0</v>
      </c>
      <c r="J101" s="101"/>
      <c r="K101" s="129" t="n">
        <f aca="false">ROUND(E101*J101,2)</f>
        <v>0</v>
      </c>
      <c r="L101" s="89"/>
      <c r="M101" s="91" t="s">
        <v>51</v>
      </c>
      <c r="N101" s="91" t="s">
        <v>52</v>
      </c>
      <c r="O101" s="111"/>
      <c r="P101" s="92" t="s">
        <v>63</v>
      </c>
      <c r="Q101" s="93"/>
      <c r="R101" s="93"/>
      <c r="S101" s="93"/>
      <c r="T101" s="93"/>
      <c r="U101" s="93"/>
      <c r="V101" s="93"/>
      <c r="W101" s="93"/>
    </row>
    <row r="102" s="24" customFormat="true" ht="12.75" hidden="false" customHeight="false" outlineLevel="0" collapsed="false">
      <c r="A102" s="95" t="n">
        <v>79</v>
      </c>
      <c r="B102" s="96" t="s">
        <v>257</v>
      </c>
      <c r="C102" s="97" t="s">
        <v>258</v>
      </c>
      <c r="D102" s="98" t="s">
        <v>50</v>
      </c>
      <c r="E102" s="99" t="n">
        <v>27.518</v>
      </c>
      <c r="F102" s="99" t="n">
        <v>0</v>
      </c>
      <c r="G102" s="127" t="n">
        <f aca="false">E102*F102</f>
        <v>0</v>
      </c>
      <c r="H102" s="101"/>
      <c r="I102" s="128" t="n">
        <f aca="false">ROUND(E102*H102,2)</f>
        <v>0</v>
      </c>
      <c r="J102" s="101"/>
      <c r="K102" s="129" t="n">
        <f aca="false">ROUND(E102*J102,2)</f>
        <v>0</v>
      </c>
      <c r="L102" s="89"/>
      <c r="M102" s="91" t="s">
        <v>51</v>
      </c>
      <c r="N102" s="91" t="s">
        <v>52</v>
      </c>
      <c r="O102" s="111"/>
      <c r="P102" s="92" t="s">
        <v>63</v>
      </c>
      <c r="Q102" s="93"/>
      <c r="R102" s="93"/>
      <c r="S102" s="93"/>
      <c r="T102" s="93"/>
      <c r="U102" s="93"/>
      <c r="V102" s="93"/>
      <c r="W102" s="93"/>
    </row>
    <row r="103" s="24" customFormat="true" ht="12.75" hidden="false" customHeight="false" outlineLevel="0" collapsed="false">
      <c r="A103" s="95" t="n">
        <v>80</v>
      </c>
      <c r="B103" s="96" t="s">
        <v>259</v>
      </c>
      <c r="C103" s="97" t="s">
        <v>260</v>
      </c>
      <c r="D103" s="98" t="s">
        <v>3</v>
      </c>
      <c r="E103" s="99" t="n">
        <v>78.9</v>
      </c>
      <c r="F103" s="99" t="n">
        <v>0.101598372</v>
      </c>
      <c r="G103" s="127" t="n">
        <f aca="false">E103*F103</f>
        <v>8.0161115508</v>
      </c>
      <c r="H103" s="101"/>
      <c r="I103" s="128" t="n">
        <f aca="false">ROUND(E103*H103,2)</f>
        <v>0</v>
      </c>
      <c r="J103" s="101"/>
      <c r="K103" s="129" t="n">
        <f aca="false">ROUND(E103*J103,2)</f>
        <v>0</v>
      </c>
      <c r="L103" s="89"/>
      <c r="M103" s="91" t="s">
        <v>51</v>
      </c>
      <c r="N103" s="91" t="s">
        <v>52</v>
      </c>
      <c r="O103" s="111"/>
      <c r="P103" s="92" t="s">
        <v>63</v>
      </c>
      <c r="Q103" s="93"/>
      <c r="R103" s="93"/>
      <c r="S103" s="93"/>
      <c r="T103" s="93"/>
      <c r="U103" s="93"/>
      <c r="V103" s="93"/>
      <c r="W103" s="93"/>
    </row>
    <row r="104" s="24" customFormat="true" ht="12.75" hidden="false" customHeight="false" outlineLevel="0" collapsed="false">
      <c r="A104" s="95" t="n">
        <v>81</v>
      </c>
      <c r="B104" s="96" t="s">
        <v>261</v>
      </c>
      <c r="C104" s="97" t="s">
        <v>262</v>
      </c>
      <c r="D104" s="98" t="s">
        <v>50</v>
      </c>
      <c r="E104" s="99" t="n">
        <v>37.546</v>
      </c>
      <c r="F104" s="99" t="n">
        <v>0.00658464</v>
      </c>
      <c r="G104" s="127" t="n">
        <f aca="false">E104*F104</f>
        <v>0.24722689344</v>
      </c>
      <c r="H104" s="101"/>
      <c r="I104" s="128" t="n">
        <f aca="false">ROUND(E104*H104,2)</f>
        <v>0</v>
      </c>
      <c r="J104" s="101"/>
      <c r="K104" s="129" t="n">
        <f aca="false">ROUND(E104*J104,2)</f>
        <v>0</v>
      </c>
      <c r="L104" s="89"/>
      <c r="M104" s="91" t="s">
        <v>51</v>
      </c>
      <c r="N104" s="91" t="s">
        <v>52</v>
      </c>
      <c r="O104" s="111"/>
      <c r="P104" s="92" t="s">
        <v>63</v>
      </c>
      <c r="Q104" s="93"/>
      <c r="R104" s="93"/>
      <c r="S104" s="93"/>
      <c r="T104" s="93"/>
      <c r="U104" s="93"/>
      <c r="V104" s="93"/>
      <c r="W104" s="93"/>
    </row>
    <row r="105" s="24" customFormat="true" ht="12.75" hidden="false" customHeight="false" outlineLevel="0" collapsed="false">
      <c r="A105" s="95" t="n">
        <v>82</v>
      </c>
      <c r="B105" s="96" t="s">
        <v>263</v>
      </c>
      <c r="C105" s="97" t="s">
        <v>264</v>
      </c>
      <c r="D105" s="98" t="s">
        <v>50</v>
      </c>
      <c r="E105" s="99" t="n">
        <v>37.546</v>
      </c>
      <c r="F105" s="99" t="n">
        <v>0</v>
      </c>
      <c r="G105" s="127" t="n">
        <f aca="false">E105*F105</f>
        <v>0</v>
      </c>
      <c r="H105" s="101"/>
      <c r="I105" s="128" t="n">
        <f aca="false">ROUND(E105*H105,2)</f>
        <v>0</v>
      </c>
      <c r="J105" s="101"/>
      <c r="K105" s="129" t="n">
        <f aca="false">ROUND(E105*J105,2)</f>
        <v>0</v>
      </c>
      <c r="L105" s="89"/>
      <c r="M105" s="91" t="s">
        <v>51</v>
      </c>
      <c r="N105" s="91" t="s">
        <v>52</v>
      </c>
      <c r="O105" s="111"/>
      <c r="P105" s="92" t="s">
        <v>63</v>
      </c>
      <c r="Q105" s="93"/>
      <c r="R105" s="93"/>
      <c r="S105" s="93"/>
      <c r="T105" s="93"/>
      <c r="U105" s="93"/>
      <c r="V105" s="93"/>
      <c r="W105" s="93"/>
    </row>
    <row r="106" s="24" customFormat="true" ht="12.75" hidden="false" customHeight="false" outlineLevel="0" collapsed="false">
      <c r="A106" s="95" t="n">
        <v>83</v>
      </c>
      <c r="B106" s="96" t="s">
        <v>265</v>
      </c>
      <c r="C106" s="97" t="s">
        <v>266</v>
      </c>
      <c r="D106" s="98" t="s">
        <v>62</v>
      </c>
      <c r="E106" s="99" t="n">
        <v>64.558</v>
      </c>
      <c r="F106" s="99" t="n">
        <v>2.453396634</v>
      </c>
      <c r="G106" s="127" t="n">
        <f aca="false">E106*F106</f>
        <v>158.386379897772</v>
      </c>
      <c r="H106" s="101"/>
      <c r="I106" s="128" t="n">
        <f aca="false">ROUND(E106*H106,2)</f>
        <v>0</v>
      </c>
      <c r="J106" s="101"/>
      <c r="K106" s="129" t="n">
        <f aca="false">ROUND(E106*J106,2)</f>
        <v>0</v>
      </c>
      <c r="L106" s="89"/>
      <c r="M106" s="91" t="s">
        <v>51</v>
      </c>
      <c r="N106" s="91" t="s">
        <v>52</v>
      </c>
      <c r="O106" s="111"/>
      <c r="P106" s="92" t="s">
        <v>63</v>
      </c>
      <c r="Q106" s="93"/>
      <c r="R106" s="93"/>
      <c r="S106" s="93"/>
      <c r="T106" s="93"/>
      <c r="U106" s="93"/>
      <c r="V106" s="93"/>
      <c r="W106" s="93"/>
    </row>
    <row r="107" s="24" customFormat="true" ht="12.75" hidden="false" customHeight="false" outlineLevel="0" collapsed="false">
      <c r="A107" s="95" t="n">
        <v>84</v>
      </c>
      <c r="B107" s="96" t="s">
        <v>267</v>
      </c>
      <c r="C107" s="97" t="s">
        <v>268</v>
      </c>
      <c r="D107" s="98" t="s">
        <v>50</v>
      </c>
      <c r="E107" s="99" t="n">
        <v>475.417</v>
      </c>
      <c r="F107" s="99" t="n">
        <v>0.00519464</v>
      </c>
      <c r="G107" s="127" t="n">
        <f aca="false">E107*F107</f>
        <v>2.46962016488</v>
      </c>
      <c r="H107" s="101"/>
      <c r="I107" s="128" t="n">
        <f aca="false">ROUND(E107*H107,2)</f>
        <v>0</v>
      </c>
      <c r="J107" s="101"/>
      <c r="K107" s="129" t="n">
        <f aca="false">ROUND(E107*J107,2)</f>
        <v>0</v>
      </c>
      <c r="L107" s="89"/>
      <c r="M107" s="91" t="s">
        <v>51</v>
      </c>
      <c r="N107" s="91" t="s">
        <v>52</v>
      </c>
      <c r="O107" s="111"/>
      <c r="P107" s="92" t="s">
        <v>63</v>
      </c>
      <c r="Q107" s="93"/>
      <c r="R107" s="93"/>
      <c r="S107" s="93"/>
      <c r="T107" s="93"/>
      <c r="U107" s="93"/>
      <c r="V107" s="93"/>
      <c r="W107" s="93"/>
    </row>
    <row r="108" s="24" customFormat="true" ht="12.75" hidden="false" customHeight="false" outlineLevel="0" collapsed="false">
      <c r="A108" s="95" t="n">
        <v>85</v>
      </c>
      <c r="B108" s="96" t="s">
        <v>269</v>
      </c>
      <c r="C108" s="97" t="s">
        <v>270</v>
      </c>
      <c r="D108" s="98" t="s">
        <v>50</v>
      </c>
      <c r="E108" s="99" t="n">
        <v>475.417</v>
      </c>
      <c r="F108" s="99" t="n">
        <v>0</v>
      </c>
      <c r="G108" s="127" t="n">
        <f aca="false">E108*F108</f>
        <v>0</v>
      </c>
      <c r="H108" s="101"/>
      <c r="I108" s="128" t="n">
        <f aca="false">ROUND(E108*H108,2)</f>
        <v>0</v>
      </c>
      <c r="J108" s="101"/>
      <c r="K108" s="129" t="n">
        <f aca="false">ROUND(E108*J108,2)</f>
        <v>0</v>
      </c>
      <c r="L108" s="89"/>
      <c r="M108" s="91" t="s">
        <v>51</v>
      </c>
      <c r="N108" s="91" t="s">
        <v>52</v>
      </c>
      <c r="O108" s="111"/>
      <c r="P108" s="92" t="s">
        <v>63</v>
      </c>
      <c r="Q108" s="93"/>
      <c r="R108" s="93"/>
      <c r="S108" s="93"/>
      <c r="T108" s="93"/>
      <c r="U108" s="93"/>
      <c r="V108" s="93"/>
      <c r="W108" s="93"/>
    </row>
    <row r="109" s="24" customFormat="true" ht="12.75" hidden="false" customHeight="false" outlineLevel="0" collapsed="false">
      <c r="A109" s="95" t="n">
        <v>86</v>
      </c>
      <c r="B109" s="96" t="s">
        <v>271</v>
      </c>
      <c r="C109" s="97" t="s">
        <v>272</v>
      </c>
      <c r="D109" s="98" t="s">
        <v>124</v>
      </c>
      <c r="E109" s="99" t="n">
        <v>3.841</v>
      </c>
      <c r="F109" s="99" t="n">
        <v>1.05255814</v>
      </c>
      <c r="G109" s="127" t="n">
        <f aca="false">E109*F109</f>
        <v>4.04287581574</v>
      </c>
      <c r="H109" s="101"/>
      <c r="I109" s="128" t="n">
        <f aca="false">ROUND(E109*H109,2)</f>
        <v>0</v>
      </c>
      <c r="J109" s="101"/>
      <c r="K109" s="129" t="n">
        <f aca="false">ROUND(E109*J109,2)</f>
        <v>0</v>
      </c>
      <c r="L109" s="89"/>
      <c r="M109" s="91" t="s">
        <v>51</v>
      </c>
      <c r="N109" s="91" t="s">
        <v>52</v>
      </c>
      <c r="O109" s="111"/>
      <c r="P109" s="92" t="s">
        <v>273</v>
      </c>
      <c r="Q109" s="93"/>
      <c r="R109" s="93"/>
      <c r="S109" s="93"/>
      <c r="T109" s="93"/>
      <c r="U109" s="93"/>
      <c r="V109" s="93"/>
      <c r="W109" s="93"/>
    </row>
    <row r="110" s="24" customFormat="true" ht="22.5" hidden="false" customHeight="false" outlineLevel="0" collapsed="false">
      <c r="A110" s="95" t="n">
        <v>87</v>
      </c>
      <c r="B110" s="96" t="s">
        <v>274</v>
      </c>
      <c r="C110" s="97" t="s">
        <v>275</v>
      </c>
      <c r="D110" s="98" t="s">
        <v>3</v>
      </c>
      <c r="E110" s="99" t="n">
        <v>78.5</v>
      </c>
      <c r="F110" s="99" t="n">
        <v>0.018126106</v>
      </c>
      <c r="G110" s="127" t="n">
        <f aca="false">E110*F110</f>
        <v>1.422899321</v>
      </c>
      <c r="H110" s="101"/>
      <c r="I110" s="128" t="n">
        <f aca="false">ROUND(E110*H110,2)</f>
        <v>0</v>
      </c>
      <c r="J110" s="101"/>
      <c r="K110" s="129" t="n">
        <f aca="false">ROUND(E110*J110,2)</f>
        <v>0</v>
      </c>
      <c r="L110" s="89"/>
      <c r="M110" s="91" t="s">
        <v>51</v>
      </c>
      <c r="N110" s="91" t="s">
        <v>52</v>
      </c>
      <c r="O110" s="111"/>
      <c r="P110" s="92" t="s">
        <v>63</v>
      </c>
      <c r="Q110" s="93"/>
      <c r="R110" s="93"/>
      <c r="S110" s="93"/>
      <c r="T110" s="93"/>
      <c r="U110" s="93"/>
      <c r="V110" s="93"/>
      <c r="W110" s="93"/>
    </row>
    <row r="111" s="24" customFormat="true" ht="22.5" hidden="false" customHeight="false" outlineLevel="0" collapsed="false">
      <c r="A111" s="95" t="n">
        <v>88</v>
      </c>
      <c r="B111" s="96" t="s">
        <v>276</v>
      </c>
      <c r="C111" s="97" t="s">
        <v>277</v>
      </c>
      <c r="D111" s="98" t="s">
        <v>3</v>
      </c>
      <c r="E111" s="99" t="n">
        <v>46.1</v>
      </c>
      <c r="F111" s="99" t="n">
        <v>0.021560106</v>
      </c>
      <c r="G111" s="127" t="n">
        <f aca="false">E111*F111</f>
        <v>0.9939208866</v>
      </c>
      <c r="H111" s="101"/>
      <c r="I111" s="128" t="n">
        <f aca="false">ROUND(E111*H111,2)</f>
        <v>0</v>
      </c>
      <c r="J111" s="101"/>
      <c r="K111" s="129" t="n">
        <f aca="false">ROUND(E111*J111,2)</f>
        <v>0</v>
      </c>
      <c r="L111" s="89"/>
      <c r="M111" s="91" t="s">
        <v>51</v>
      </c>
      <c r="N111" s="91" t="s">
        <v>52</v>
      </c>
      <c r="O111" s="111"/>
      <c r="P111" s="92" t="s">
        <v>63</v>
      </c>
      <c r="Q111" s="93"/>
      <c r="R111" s="93"/>
      <c r="S111" s="93"/>
      <c r="T111" s="93"/>
      <c r="U111" s="93"/>
      <c r="V111" s="93"/>
      <c r="W111" s="93"/>
    </row>
    <row r="112" s="24" customFormat="true" ht="22.5" hidden="false" customHeight="false" outlineLevel="0" collapsed="false">
      <c r="A112" s="95" t="n">
        <v>89</v>
      </c>
      <c r="B112" s="96" t="s">
        <v>278</v>
      </c>
      <c r="C112" s="97" t="s">
        <v>279</v>
      </c>
      <c r="D112" s="98" t="s">
        <v>3</v>
      </c>
      <c r="E112" s="99" t="n">
        <v>24.5</v>
      </c>
      <c r="F112" s="99" t="n">
        <v>0.024388106</v>
      </c>
      <c r="G112" s="127" t="n">
        <f aca="false">E112*F112</f>
        <v>0.597508597</v>
      </c>
      <c r="H112" s="101"/>
      <c r="I112" s="128" t="n">
        <f aca="false">ROUND(E112*H112,2)</f>
        <v>0</v>
      </c>
      <c r="J112" s="101"/>
      <c r="K112" s="129" t="n">
        <f aca="false">ROUND(E112*J112,2)</f>
        <v>0</v>
      </c>
      <c r="L112" s="89"/>
      <c r="M112" s="91" t="s">
        <v>51</v>
      </c>
      <c r="N112" s="91" t="s">
        <v>52</v>
      </c>
      <c r="O112" s="111"/>
      <c r="P112" s="92" t="s">
        <v>63</v>
      </c>
      <c r="Q112" s="93"/>
      <c r="R112" s="93"/>
      <c r="S112" s="93"/>
      <c r="T112" s="93"/>
      <c r="U112" s="93"/>
      <c r="V112" s="93"/>
      <c r="W112" s="93"/>
    </row>
    <row r="113" s="24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27" t="n">
        <f aca="false">E113*F113</f>
        <v>0</v>
      </c>
      <c r="H113" s="123"/>
      <c r="I113" s="128" t="n">
        <f aca="false">ROUND(E113*H113,2)</f>
        <v>0</v>
      </c>
      <c r="J113" s="123"/>
      <c r="K113" s="129" t="n">
        <f aca="false">ROUND(E113*J113,2)</f>
        <v>0</v>
      </c>
      <c r="L113" s="89"/>
      <c r="M113" s="91"/>
      <c r="N113" s="91"/>
      <c r="O113" s="111"/>
      <c r="P113" s="92"/>
      <c r="Q113" s="93"/>
      <c r="R113" s="93"/>
      <c r="S113" s="93"/>
      <c r="T113" s="93"/>
      <c r="U113" s="93"/>
      <c r="V113" s="93"/>
      <c r="W113" s="93"/>
    </row>
    <row r="114" s="24" customFormat="true" ht="12.95" hidden="false" customHeight="true" outlineLevel="0" collapsed="false">
      <c r="A114" s="115" t="s">
        <v>89</v>
      </c>
      <c r="B114" s="116" t="s">
        <v>280</v>
      </c>
      <c r="C114" s="116" t="s">
        <v>207</v>
      </c>
      <c r="D114" s="117"/>
      <c r="E114" s="118"/>
      <c r="F114" s="118"/>
      <c r="G114" s="130" t="n">
        <f aca="false">SUM(G84:G113)</f>
        <v>1313.03703085755</v>
      </c>
      <c r="H114" s="120"/>
      <c r="I114" s="131" t="n">
        <f aca="false">SUM(I84:I113)</f>
        <v>0</v>
      </c>
      <c r="J114" s="118"/>
      <c r="K114" s="132" t="n">
        <f aca="false">SUM(K84:K113)</f>
        <v>0</v>
      </c>
      <c r="L114" s="89"/>
      <c r="M114" s="91"/>
      <c r="N114" s="91"/>
      <c r="O114" s="111"/>
      <c r="P114" s="92"/>
      <c r="Q114" s="93"/>
      <c r="R114" s="93"/>
      <c r="S114" s="93"/>
      <c r="T114" s="93"/>
      <c r="U114" s="93"/>
      <c r="V114" s="93"/>
      <c r="W114" s="93"/>
    </row>
    <row r="115" s="24" customFormat="true" ht="12.95" hidden="false" customHeight="true" outlineLevel="0" collapsed="false">
      <c r="A115" s="81" t="s">
        <v>44</v>
      </c>
      <c r="B115" s="82" t="s">
        <v>281</v>
      </c>
      <c r="C115" s="82" t="s">
        <v>282</v>
      </c>
      <c r="D115" s="83"/>
      <c r="E115" s="84"/>
      <c r="F115" s="84"/>
      <c r="G115" s="85"/>
      <c r="H115" s="125"/>
      <c r="I115" s="85"/>
      <c r="J115" s="84"/>
      <c r="K115" s="88"/>
      <c r="L115" s="89"/>
      <c r="M115" s="90" t="s">
        <v>47</v>
      </c>
      <c r="N115" s="91"/>
      <c r="O115" s="92"/>
      <c r="P115" s="92"/>
      <c r="Q115" s="93"/>
      <c r="R115" s="93"/>
      <c r="S115" s="93"/>
      <c r="T115" s="93"/>
      <c r="U115" s="93"/>
      <c r="V115" s="93"/>
      <c r="W115" s="93"/>
    </row>
    <row r="116" s="24" customFormat="true" ht="12.75" hidden="false" customHeight="false" outlineLevel="0" collapsed="false">
      <c r="A116" s="95" t="n">
        <v>90</v>
      </c>
      <c r="B116" s="96" t="s">
        <v>283</v>
      </c>
      <c r="C116" s="97" t="s">
        <v>284</v>
      </c>
      <c r="D116" s="98" t="s">
        <v>50</v>
      </c>
      <c r="E116" s="99" t="n">
        <v>1748.11</v>
      </c>
      <c r="F116" s="99" t="n">
        <v>0.001400005</v>
      </c>
      <c r="G116" s="100" t="n">
        <f aca="false">E116*F116</f>
        <v>2.44736274055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89"/>
      <c r="M116" s="91" t="s">
        <v>51</v>
      </c>
      <c r="N116" s="91" t="s">
        <v>52</v>
      </c>
      <c r="O116" s="92"/>
      <c r="P116" s="92" t="s">
        <v>63</v>
      </c>
      <c r="Q116" s="104"/>
      <c r="R116" s="104"/>
      <c r="S116" s="104"/>
      <c r="T116" s="104"/>
      <c r="U116" s="104"/>
      <c r="V116" s="104"/>
      <c r="W116" s="104"/>
    </row>
    <row r="117" s="24" customFormat="true" ht="12.75" hidden="false" customHeight="false" outlineLevel="0" collapsed="false">
      <c r="A117" s="95" t="n">
        <v>91</v>
      </c>
      <c r="B117" s="96" t="s">
        <v>285</v>
      </c>
      <c r="C117" s="97" t="s">
        <v>286</v>
      </c>
      <c r="D117" s="98" t="s">
        <v>50</v>
      </c>
      <c r="E117" s="99" t="n">
        <v>1709.19</v>
      </c>
      <c r="F117" s="99" t="n">
        <v>0.0020000036</v>
      </c>
      <c r="G117" s="100" t="n">
        <f aca="false">E117*F117</f>
        <v>3.418386153084</v>
      </c>
      <c r="H117" s="101"/>
      <c r="I117" s="102" t="n">
        <f aca="false">ROUND(E117*H117,2)</f>
        <v>0</v>
      </c>
      <c r="J117" s="101"/>
      <c r="K117" s="103" t="n">
        <f aca="false">ROUND(E117*J117,2)</f>
        <v>0</v>
      </c>
      <c r="L117" s="89"/>
      <c r="M117" s="91" t="s">
        <v>51</v>
      </c>
      <c r="N117" s="91" t="s">
        <v>219</v>
      </c>
      <c r="O117" s="111" t="s">
        <v>220</v>
      </c>
      <c r="P117" s="92" t="s">
        <v>63</v>
      </c>
      <c r="Q117" s="104"/>
      <c r="R117" s="104"/>
      <c r="S117" s="104"/>
      <c r="T117" s="104"/>
      <c r="U117" s="104"/>
      <c r="V117" s="104"/>
      <c r="W117" s="104"/>
    </row>
    <row r="118" s="24" customFormat="true" ht="22.5" hidden="false" customHeight="false" outlineLevel="0" collapsed="false">
      <c r="A118" s="95" t="n">
        <v>92</v>
      </c>
      <c r="B118" s="96" t="s">
        <v>287</v>
      </c>
      <c r="C118" s="97" t="s">
        <v>288</v>
      </c>
      <c r="D118" s="98" t="s">
        <v>50</v>
      </c>
      <c r="E118" s="99" t="n">
        <v>3165.272</v>
      </c>
      <c r="F118" s="99" t="n">
        <v>0.015400054</v>
      </c>
      <c r="G118" s="100" t="n">
        <f aca="false">E118*F118</f>
        <v>48.745359724688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9"/>
      <c r="M118" s="91" t="s">
        <v>51</v>
      </c>
      <c r="N118" s="91" t="s">
        <v>219</v>
      </c>
      <c r="O118" s="111" t="s">
        <v>220</v>
      </c>
      <c r="P118" s="92" t="s">
        <v>63</v>
      </c>
      <c r="Q118" s="104"/>
      <c r="R118" s="104"/>
      <c r="S118" s="104"/>
      <c r="T118" s="104"/>
      <c r="U118" s="104"/>
      <c r="V118" s="104"/>
      <c r="W118" s="104"/>
    </row>
    <row r="119" s="24" customFormat="true" ht="12.75" hidden="false" customHeight="false" outlineLevel="0" collapsed="false">
      <c r="A119" s="95" t="n">
        <v>93</v>
      </c>
      <c r="B119" s="96" t="s">
        <v>289</v>
      </c>
      <c r="C119" s="97" t="s">
        <v>290</v>
      </c>
      <c r="D119" s="98" t="s">
        <v>50</v>
      </c>
      <c r="E119" s="99" t="n">
        <v>69.658</v>
      </c>
      <c r="F119" s="99" t="n">
        <v>0.01838006</v>
      </c>
      <c r="G119" s="100" t="n">
        <f aca="false">E119*F119</f>
        <v>1.28031821948</v>
      </c>
      <c r="H119" s="101"/>
      <c r="I119" s="102" t="n">
        <f aca="false">ROUND(E119*H119,2)</f>
        <v>0</v>
      </c>
      <c r="J119" s="101"/>
      <c r="K119" s="103" t="n">
        <f aca="false">ROUND(E119*J119,2)</f>
        <v>0</v>
      </c>
      <c r="L119" s="89"/>
      <c r="M119" s="91" t="s">
        <v>51</v>
      </c>
      <c r="N119" s="91" t="s">
        <v>219</v>
      </c>
      <c r="O119" s="111" t="s">
        <v>220</v>
      </c>
      <c r="P119" s="92" t="s">
        <v>63</v>
      </c>
      <c r="Q119" s="104"/>
      <c r="R119" s="104"/>
      <c r="S119" s="104"/>
      <c r="T119" s="104"/>
      <c r="U119" s="104"/>
      <c r="V119" s="104"/>
      <c r="W119" s="104"/>
    </row>
    <row r="120" s="24" customFormat="true" ht="22.5" hidden="false" customHeight="false" outlineLevel="0" collapsed="false">
      <c r="A120" s="95" t="n">
        <v>94</v>
      </c>
      <c r="B120" s="96" t="s">
        <v>291</v>
      </c>
      <c r="C120" s="97" t="s">
        <v>292</v>
      </c>
      <c r="D120" s="98" t="s">
        <v>50</v>
      </c>
      <c r="E120" s="99" t="n">
        <v>238.68</v>
      </c>
      <c r="F120" s="99" t="n">
        <v>0.017330064</v>
      </c>
      <c r="G120" s="100" t="n">
        <f aca="false">E120*F120</f>
        <v>4.13633967552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89"/>
      <c r="M120" s="91" t="s">
        <v>51</v>
      </c>
      <c r="N120" s="91" t="s">
        <v>219</v>
      </c>
      <c r="O120" s="111" t="s">
        <v>220</v>
      </c>
      <c r="P120" s="92" t="s">
        <v>63</v>
      </c>
      <c r="Q120" s="104"/>
      <c r="R120" s="104"/>
      <c r="S120" s="104"/>
      <c r="T120" s="104"/>
      <c r="U120" s="104"/>
      <c r="V120" s="104"/>
      <c r="W120" s="104"/>
    </row>
    <row r="121" s="24" customFormat="true" ht="22.5" hidden="false" customHeight="false" outlineLevel="0" collapsed="false">
      <c r="A121" s="95" t="n">
        <v>95</v>
      </c>
      <c r="B121" s="96" t="s">
        <v>293</v>
      </c>
      <c r="C121" s="97" t="s">
        <v>294</v>
      </c>
      <c r="D121" s="98" t="s">
        <v>50</v>
      </c>
      <c r="E121" s="99" t="n">
        <v>69.9</v>
      </c>
      <c r="F121" s="99" t="n">
        <v>0.00735004100001</v>
      </c>
      <c r="G121" s="100" t="n">
        <f aca="false">E121*F121</f>
        <v>0.513767865900699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89"/>
      <c r="M121" s="91" t="s">
        <v>51</v>
      </c>
      <c r="N121" s="91" t="s">
        <v>219</v>
      </c>
      <c r="O121" s="111" t="s">
        <v>220</v>
      </c>
      <c r="P121" s="92" t="s">
        <v>63</v>
      </c>
      <c r="Q121" s="104"/>
      <c r="R121" s="104"/>
      <c r="S121" s="104"/>
      <c r="T121" s="104"/>
      <c r="U121" s="104"/>
      <c r="V121" s="104"/>
      <c r="W121" s="104"/>
    </row>
    <row r="122" s="24" customFormat="true" ht="12.75" hidden="false" customHeight="false" outlineLevel="0" collapsed="false">
      <c r="A122" s="95" t="n">
        <v>96</v>
      </c>
      <c r="B122" s="96" t="s">
        <v>295</v>
      </c>
      <c r="C122" s="97" t="s">
        <v>296</v>
      </c>
      <c r="D122" s="98" t="s">
        <v>50</v>
      </c>
      <c r="E122" s="99" t="n">
        <v>33.5</v>
      </c>
      <c r="F122" s="99" t="n">
        <v>0.00831620999999</v>
      </c>
      <c r="G122" s="100" t="n">
        <f aca="false">E122*F122</f>
        <v>0.278593034999665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9"/>
      <c r="M122" s="91" t="s">
        <v>51</v>
      </c>
      <c r="N122" s="91" t="s">
        <v>219</v>
      </c>
      <c r="O122" s="111" t="s">
        <v>220</v>
      </c>
      <c r="P122" s="92" t="s">
        <v>63</v>
      </c>
      <c r="Q122" s="104"/>
      <c r="R122" s="104"/>
      <c r="S122" s="104"/>
      <c r="T122" s="104"/>
      <c r="U122" s="104"/>
      <c r="V122" s="104"/>
      <c r="W122" s="104"/>
    </row>
    <row r="123" s="24" customFormat="true" ht="12.75" hidden="false" customHeight="false" outlineLevel="0" collapsed="false">
      <c r="A123" s="95" t="n">
        <v>97</v>
      </c>
      <c r="B123" s="96" t="s">
        <v>297</v>
      </c>
      <c r="C123" s="97" t="s">
        <v>298</v>
      </c>
      <c r="D123" s="98" t="s">
        <v>62</v>
      </c>
      <c r="E123" s="99" t="n">
        <v>110.882</v>
      </c>
      <c r="F123" s="99" t="n">
        <v>2.45329525</v>
      </c>
      <c r="G123" s="100" t="n">
        <f aca="false">E123*F123</f>
        <v>272.0262839105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89"/>
      <c r="M123" s="91" t="s">
        <v>51</v>
      </c>
      <c r="N123" s="91" t="s">
        <v>52</v>
      </c>
      <c r="O123" s="92"/>
      <c r="P123" s="92" t="s">
        <v>63</v>
      </c>
      <c r="Q123" s="93"/>
      <c r="R123" s="93"/>
      <c r="S123" s="93"/>
      <c r="T123" s="93"/>
      <c r="U123" s="93"/>
      <c r="V123" s="93"/>
      <c r="W123" s="93"/>
    </row>
    <row r="124" s="24" customFormat="true" ht="12.75" hidden="false" customHeight="false" outlineLevel="0" collapsed="false">
      <c r="A124" s="95" t="n">
        <v>98</v>
      </c>
      <c r="B124" s="96" t="s">
        <v>299</v>
      </c>
      <c r="C124" s="97" t="s">
        <v>300</v>
      </c>
      <c r="D124" s="98" t="s">
        <v>62</v>
      </c>
      <c r="E124" s="99" t="n">
        <v>2.354</v>
      </c>
      <c r="F124" s="99" t="n">
        <v>2.45329336</v>
      </c>
      <c r="G124" s="100" t="n">
        <f aca="false">E124*F124</f>
        <v>5.77505256944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89"/>
      <c r="M124" s="91" t="s">
        <v>51</v>
      </c>
      <c r="N124" s="91" t="s">
        <v>52</v>
      </c>
      <c r="O124" s="92"/>
      <c r="P124" s="92" t="s">
        <v>63</v>
      </c>
      <c r="Q124" s="93"/>
      <c r="R124" s="93"/>
      <c r="S124" s="93"/>
      <c r="T124" s="93"/>
      <c r="U124" s="93"/>
      <c r="V124" s="93"/>
      <c r="W124" s="93"/>
    </row>
    <row r="125" s="24" customFormat="true" ht="22.5" hidden="false" customHeight="false" outlineLevel="0" collapsed="false">
      <c r="A125" s="95" t="n">
        <v>99</v>
      </c>
      <c r="B125" s="96" t="s">
        <v>301</v>
      </c>
      <c r="C125" s="97" t="s">
        <v>302</v>
      </c>
      <c r="D125" s="98" t="s">
        <v>62</v>
      </c>
      <c r="E125" s="99" t="n">
        <v>45.79</v>
      </c>
      <c r="F125" s="99" t="n">
        <v>2.383503712</v>
      </c>
      <c r="G125" s="100" t="n">
        <f aca="false">E125*F125</f>
        <v>109.14063497248</v>
      </c>
      <c r="H125" s="101"/>
      <c r="I125" s="102" t="n">
        <f aca="false">ROUND(E125*H125,2)</f>
        <v>0</v>
      </c>
      <c r="J125" s="101"/>
      <c r="K125" s="103" t="n">
        <f aca="false">ROUND(E125*J125,2)</f>
        <v>0</v>
      </c>
      <c r="L125" s="89"/>
      <c r="M125" s="91" t="s">
        <v>51</v>
      </c>
      <c r="N125" s="91" t="s">
        <v>219</v>
      </c>
      <c r="O125" s="111" t="s">
        <v>220</v>
      </c>
      <c r="P125" s="92" t="s">
        <v>63</v>
      </c>
      <c r="Q125" s="93"/>
      <c r="R125" s="93"/>
      <c r="S125" s="93"/>
      <c r="T125" s="93"/>
      <c r="U125" s="93"/>
      <c r="V125" s="93"/>
      <c r="W125" s="93"/>
    </row>
    <row r="126" s="24" customFormat="true" ht="12.75" hidden="false" customHeight="false" outlineLevel="0" collapsed="false">
      <c r="A126" s="95" t="n">
        <v>100</v>
      </c>
      <c r="B126" s="96" t="s">
        <v>303</v>
      </c>
      <c r="C126" s="97" t="s">
        <v>304</v>
      </c>
      <c r="D126" s="98" t="s">
        <v>62</v>
      </c>
      <c r="E126" s="99" t="n">
        <v>21.72</v>
      </c>
      <c r="F126" s="99" t="n">
        <v>2.25634175</v>
      </c>
      <c r="G126" s="100" t="n">
        <f aca="false">E126*F126</f>
        <v>49.00774281</v>
      </c>
      <c r="H126" s="101"/>
      <c r="I126" s="102" t="n">
        <f aca="false">ROUND(E126*H126,2)</f>
        <v>0</v>
      </c>
      <c r="J126" s="101"/>
      <c r="K126" s="103" t="n">
        <f aca="false">ROUND(E126*J126,2)</f>
        <v>0</v>
      </c>
      <c r="L126" s="89"/>
      <c r="M126" s="91" t="s">
        <v>51</v>
      </c>
      <c r="N126" s="91" t="s">
        <v>219</v>
      </c>
      <c r="O126" s="111" t="s">
        <v>220</v>
      </c>
      <c r="P126" s="92" t="s">
        <v>63</v>
      </c>
      <c r="Q126" s="93"/>
      <c r="R126" s="93"/>
      <c r="S126" s="93"/>
      <c r="T126" s="93"/>
      <c r="U126" s="93"/>
      <c r="V126" s="93"/>
      <c r="W126" s="93"/>
    </row>
    <row r="127" s="24" customFormat="true" ht="12.75" hidden="false" customHeight="false" outlineLevel="0" collapsed="false">
      <c r="A127" s="95" t="n">
        <v>101</v>
      </c>
      <c r="B127" s="96" t="s">
        <v>305</v>
      </c>
      <c r="C127" s="97" t="s">
        <v>306</v>
      </c>
      <c r="D127" s="98" t="s">
        <v>62</v>
      </c>
      <c r="E127" s="99" t="n">
        <v>114.72</v>
      </c>
      <c r="F127" s="99" t="n">
        <v>2.02000175</v>
      </c>
      <c r="G127" s="100" t="n">
        <f aca="false">E127*F127</f>
        <v>231.73460076</v>
      </c>
      <c r="H127" s="101"/>
      <c r="I127" s="102" t="n">
        <f aca="false">ROUND(E127*H127,2)</f>
        <v>0</v>
      </c>
      <c r="J127" s="101"/>
      <c r="K127" s="103" t="n">
        <f aca="false">ROUND(E127*J127,2)</f>
        <v>0</v>
      </c>
      <c r="L127" s="89"/>
      <c r="M127" s="91" t="s">
        <v>51</v>
      </c>
      <c r="N127" s="91" t="s">
        <v>219</v>
      </c>
      <c r="O127" s="111" t="s">
        <v>220</v>
      </c>
      <c r="P127" s="92" t="s">
        <v>63</v>
      </c>
      <c r="Q127" s="93"/>
      <c r="R127" s="93"/>
      <c r="S127" s="93"/>
      <c r="T127" s="93"/>
      <c r="U127" s="93"/>
      <c r="V127" s="93"/>
      <c r="W127" s="93"/>
    </row>
    <row r="128" s="24" customFormat="true" ht="12.75" hidden="false" customHeight="false" outlineLevel="0" collapsed="false">
      <c r="A128" s="95" t="n">
        <v>102</v>
      </c>
      <c r="B128" s="96" t="s">
        <v>307</v>
      </c>
      <c r="C128" s="97" t="s">
        <v>308</v>
      </c>
      <c r="D128" s="98" t="s">
        <v>124</v>
      </c>
      <c r="E128" s="99" t="n">
        <v>7.249</v>
      </c>
      <c r="F128" s="99" t="n">
        <v>1.0530555952</v>
      </c>
      <c r="G128" s="100" t="n">
        <f aca="false">E128*F128</f>
        <v>7.6336000096048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89"/>
      <c r="M128" s="91" t="s">
        <v>51</v>
      </c>
      <c r="N128" s="91" t="s">
        <v>52</v>
      </c>
      <c r="O128" s="92"/>
      <c r="P128" s="92" t="s">
        <v>63</v>
      </c>
      <c r="Q128" s="93"/>
      <c r="R128" s="93"/>
      <c r="S128" s="93"/>
      <c r="T128" s="93"/>
      <c r="U128" s="93"/>
      <c r="V128" s="93"/>
      <c r="W128" s="93"/>
    </row>
    <row r="129" s="24" customFormat="true" ht="22.5" hidden="false" customHeight="false" outlineLevel="0" collapsed="false">
      <c r="A129" s="95" t="n">
        <v>103</v>
      </c>
      <c r="B129" s="96" t="s">
        <v>309</v>
      </c>
      <c r="C129" s="97" t="s">
        <v>310</v>
      </c>
      <c r="D129" s="98" t="s">
        <v>50</v>
      </c>
      <c r="E129" s="99" t="n">
        <v>164.85</v>
      </c>
      <c r="F129" s="99" t="n">
        <v>0.02104</v>
      </c>
      <c r="G129" s="100" t="n">
        <f aca="false">E129*F129</f>
        <v>3.468444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89"/>
      <c r="M129" s="91" t="s">
        <v>51</v>
      </c>
      <c r="N129" s="91" t="s">
        <v>219</v>
      </c>
      <c r="O129" s="111" t="s">
        <v>220</v>
      </c>
      <c r="P129" s="92" t="s">
        <v>63</v>
      </c>
      <c r="Q129" s="93"/>
      <c r="R129" s="93"/>
      <c r="S129" s="93"/>
      <c r="T129" s="93"/>
      <c r="U129" s="93"/>
      <c r="V129" s="93"/>
      <c r="W129" s="93"/>
    </row>
    <row r="130" s="24" customFormat="true" ht="12.75" hidden="false" customHeight="false" outlineLevel="0" collapsed="false">
      <c r="A130" s="95" t="n">
        <v>104</v>
      </c>
      <c r="B130" s="96" t="s">
        <v>311</v>
      </c>
      <c r="C130" s="97" t="s">
        <v>312</v>
      </c>
      <c r="D130" s="98" t="s">
        <v>3</v>
      </c>
      <c r="E130" s="99" t="n">
        <v>148</v>
      </c>
      <c r="F130" s="99" t="n">
        <v>8.39999999999E-005</v>
      </c>
      <c r="G130" s="100" t="n">
        <f aca="false">E130*F130</f>
        <v>0.0124319999999852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89"/>
      <c r="M130" s="91" t="s">
        <v>51</v>
      </c>
      <c r="N130" s="91" t="s">
        <v>219</v>
      </c>
      <c r="O130" s="111" t="s">
        <v>220</v>
      </c>
      <c r="P130" s="92" t="s">
        <v>313</v>
      </c>
      <c r="Q130" s="93"/>
      <c r="R130" s="93"/>
      <c r="S130" s="93"/>
      <c r="T130" s="93"/>
      <c r="U130" s="93"/>
      <c r="V130" s="93"/>
      <c r="W130" s="93"/>
    </row>
    <row r="131" s="24" customFormat="true" ht="22.5" hidden="false" customHeight="false" outlineLevel="0" collapsed="false">
      <c r="A131" s="95" t="n">
        <v>105</v>
      </c>
      <c r="B131" s="96" t="s">
        <v>314</v>
      </c>
      <c r="C131" s="97" t="s">
        <v>315</v>
      </c>
      <c r="D131" s="98" t="s">
        <v>50</v>
      </c>
      <c r="E131" s="99" t="n">
        <v>77.586</v>
      </c>
      <c r="F131" s="99" t="n">
        <v>0.00628</v>
      </c>
      <c r="G131" s="100" t="n">
        <f aca="false">E131*F131</f>
        <v>0.48724008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89"/>
      <c r="M131" s="91" t="s">
        <v>51</v>
      </c>
      <c r="N131" s="91" t="s">
        <v>52</v>
      </c>
      <c r="O131" s="92"/>
      <c r="P131" s="92" t="s">
        <v>63</v>
      </c>
      <c r="Q131" s="93"/>
      <c r="R131" s="93"/>
      <c r="S131" s="93"/>
      <c r="T131" s="93"/>
      <c r="U131" s="93"/>
      <c r="V131" s="93"/>
      <c r="W131" s="93"/>
    </row>
    <row r="132" s="24" customFormat="true" ht="12.95" hidden="false" customHeight="true" outlineLevel="0" collapsed="false">
      <c r="A132" s="95"/>
      <c r="B132" s="96"/>
      <c r="C132" s="96"/>
      <c r="D132" s="96"/>
      <c r="E132" s="96"/>
      <c r="F132" s="96"/>
      <c r="G132" s="100" t="n">
        <f aca="false">E132*F132</f>
        <v>0</v>
      </c>
      <c r="H132" s="123"/>
      <c r="I132" s="102" t="n">
        <f aca="false">ROUND(E132*H132,2)</f>
        <v>0</v>
      </c>
      <c r="J132" s="123"/>
      <c r="K132" s="103" t="n">
        <f aca="false">ROUND(E132*J132,2)</f>
        <v>0</v>
      </c>
      <c r="L132" s="89"/>
      <c r="M132" s="91"/>
      <c r="N132" s="91"/>
      <c r="O132" s="92"/>
      <c r="P132" s="92"/>
      <c r="Q132" s="93"/>
      <c r="R132" s="93"/>
      <c r="S132" s="93"/>
      <c r="T132" s="93"/>
      <c r="U132" s="93"/>
      <c r="V132" s="93"/>
      <c r="W132" s="93"/>
    </row>
    <row r="133" s="24" customFormat="true" ht="12.95" hidden="false" customHeight="true" outlineLevel="0" collapsed="false">
      <c r="A133" s="115" t="s">
        <v>89</v>
      </c>
      <c r="B133" s="116" t="s">
        <v>316</v>
      </c>
      <c r="C133" s="116" t="s">
        <v>282</v>
      </c>
      <c r="D133" s="117"/>
      <c r="E133" s="118"/>
      <c r="F133" s="118"/>
      <c r="G133" s="119" t="n">
        <f aca="false">SUM(G116:G132)</f>
        <v>740.106158526247</v>
      </c>
      <c r="H133" s="120"/>
      <c r="I133" s="121" t="n">
        <f aca="false">SUM(I116:I132)</f>
        <v>0</v>
      </c>
      <c r="J133" s="118"/>
      <c r="K133" s="122" t="n">
        <f aca="false">SUM(K116:K132)</f>
        <v>0</v>
      </c>
      <c r="L133" s="89"/>
      <c r="M133" s="91"/>
      <c r="N133" s="91"/>
      <c r="O133" s="92"/>
      <c r="P133" s="92"/>
      <c r="Q133" s="93"/>
      <c r="R133" s="93"/>
      <c r="S133" s="93"/>
      <c r="T133" s="93"/>
      <c r="U133" s="93"/>
      <c r="V133" s="93"/>
      <c r="W133" s="93"/>
    </row>
    <row r="134" s="24" customFormat="true" ht="12.95" hidden="false" customHeight="true" outlineLevel="0" collapsed="false">
      <c r="A134" s="81" t="s">
        <v>44</v>
      </c>
      <c r="B134" s="82" t="s">
        <v>317</v>
      </c>
      <c r="C134" s="82" t="s">
        <v>318</v>
      </c>
      <c r="D134" s="83"/>
      <c r="E134" s="84"/>
      <c r="F134" s="84"/>
      <c r="G134" s="85"/>
      <c r="H134" s="125"/>
      <c r="I134" s="85"/>
      <c r="J134" s="84"/>
      <c r="K134" s="88"/>
      <c r="L134" s="89"/>
      <c r="M134" s="91" t="s">
        <v>47</v>
      </c>
      <c r="N134" s="91"/>
      <c r="O134" s="92"/>
      <c r="P134" s="92"/>
      <c r="Q134" s="93"/>
      <c r="R134" s="93"/>
      <c r="S134" s="93"/>
      <c r="T134" s="93"/>
      <c r="U134" s="93"/>
      <c r="V134" s="93"/>
      <c r="W134" s="93"/>
    </row>
    <row r="135" s="24" customFormat="true" ht="12.75" hidden="false" customHeight="false" outlineLevel="0" collapsed="false">
      <c r="A135" s="95" t="n">
        <v>106</v>
      </c>
      <c r="B135" s="96" t="s">
        <v>319</v>
      </c>
      <c r="C135" s="97" t="s">
        <v>320</v>
      </c>
      <c r="D135" s="98" t="s">
        <v>50</v>
      </c>
      <c r="E135" s="99" t="n">
        <v>2102.04</v>
      </c>
      <c r="F135" s="99" t="n">
        <v>3.752E-005</v>
      </c>
      <c r="G135" s="100" t="n">
        <f aca="false">E135*F135</f>
        <v>0.0788685408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89"/>
      <c r="M135" s="91" t="s">
        <v>51</v>
      </c>
      <c r="N135" s="91" t="s">
        <v>52</v>
      </c>
      <c r="O135" s="92"/>
      <c r="P135" s="92" t="s">
        <v>321</v>
      </c>
      <c r="Q135" s="104"/>
      <c r="R135" s="104"/>
      <c r="S135" s="104"/>
      <c r="T135" s="104"/>
      <c r="U135" s="104"/>
      <c r="V135" s="104"/>
      <c r="W135" s="104"/>
    </row>
    <row r="136" s="24" customFormat="true" ht="12.75" hidden="false" customHeight="false" outlineLevel="0" collapsed="false">
      <c r="A136" s="95" t="n">
        <v>107</v>
      </c>
      <c r="B136" s="96" t="s">
        <v>322</v>
      </c>
      <c r="C136" s="97" t="s">
        <v>323</v>
      </c>
      <c r="D136" s="98" t="s">
        <v>324</v>
      </c>
      <c r="E136" s="99" t="n">
        <v>1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89"/>
      <c r="M136" s="91" t="s">
        <v>51</v>
      </c>
      <c r="N136" s="91" t="s">
        <v>219</v>
      </c>
      <c r="O136" s="111" t="s">
        <v>220</v>
      </c>
      <c r="P136" s="92" t="s">
        <v>59</v>
      </c>
      <c r="Q136" s="104"/>
      <c r="R136" s="104"/>
      <c r="S136" s="104"/>
      <c r="T136" s="104"/>
      <c r="U136" s="104"/>
      <c r="V136" s="104"/>
      <c r="W136" s="104"/>
    </row>
    <row r="137" s="24" customFormat="true" ht="12.75" hidden="false" customHeight="false" outlineLevel="0" collapsed="false">
      <c r="A137" s="95" t="n">
        <v>108</v>
      </c>
      <c r="B137" s="96" t="s">
        <v>325</v>
      </c>
      <c r="C137" s="97" t="s">
        <v>326</v>
      </c>
      <c r="D137" s="98" t="s">
        <v>50</v>
      </c>
      <c r="E137" s="99" t="n">
        <v>15835.465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89"/>
      <c r="M137" s="91" t="s">
        <v>51</v>
      </c>
      <c r="N137" s="91" t="s">
        <v>219</v>
      </c>
      <c r="O137" s="111" t="s">
        <v>220</v>
      </c>
      <c r="P137" s="92" t="s">
        <v>63</v>
      </c>
      <c r="Q137" s="104"/>
      <c r="R137" s="104"/>
      <c r="S137" s="104"/>
      <c r="T137" s="104"/>
      <c r="U137" s="104"/>
      <c r="V137" s="104"/>
      <c r="W137" s="104"/>
    </row>
    <row r="138" s="24" customFormat="true" ht="12.75" hidden="false" customHeight="false" outlineLevel="0" collapsed="false">
      <c r="A138" s="95" t="n">
        <v>109</v>
      </c>
      <c r="B138" s="96" t="s">
        <v>327</v>
      </c>
      <c r="C138" s="97" t="s">
        <v>328</v>
      </c>
      <c r="D138" s="98" t="s">
        <v>50</v>
      </c>
      <c r="E138" s="99" t="n">
        <v>1692.465</v>
      </c>
      <c r="F138" s="99" t="n">
        <v>0</v>
      </c>
      <c r="G138" s="100" t="n">
        <f aca="false">E138*F138</f>
        <v>0</v>
      </c>
      <c r="H138" s="101"/>
      <c r="I138" s="102" t="n">
        <f aca="false">ROUND(E138*H138,2)</f>
        <v>0</v>
      </c>
      <c r="J138" s="101"/>
      <c r="K138" s="103" t="n">
        <f aca="false">ROUND(E138*J138,2)</f>
        <v>0</v>
      </c>
      <c r="L138" s="89"/>
      <c r="M138" s="91" t="s">
        <v>51</v>
      </c>
      <c r="N138" s="91" t="s">
        <v>52</v>
      </c>
      <c r="O138" s="92"/>
      <c r="P138" s="92"/>
      <c r="Q138" s="104"/>
      <c r="R138" s="104"/>
      <c r="S138" s="104"/>
      <c r="T138" s="104"/>
      <c r="U138" s="104"/>
      <c r="V138" s="104"/>
      <c r="W138" s="104"/>
    </row>
    <row r="139" s="24" customFormat="true" ht="12.75" hidden="false" customHeight="false" outlineLevel="0" collapsed="false">
      <c r="A139" s="95" t="n">
        <v>110</v>
      </c>
      <c r="B139" s="96" t="s">
        <v>329</v>
      </c>
      <c r="C139" s="97" t="s">
        <v>330</v>
      </c>
      <c r="D139" s="98" t="s">
        <v>324</v>
      </c>
      <c r="E139" s="99" t="n">
        <v>20</v>
      </c>
      <c r="F139" s="99"/>
      <c r="G139" s="100" t="n">
        <f aca="false">E139*F139</f>
        <v>0</v>
      </c>
      <c r="H139" s="101"/>
      <c r="I139" s="102" t="n">
        <f aca="false">ROUND(E139*H139,2)</f>
        <v>0</v>
      </c>
      <c r="J139" s="101"/>
      <c r="K139" s="103" t="n">
        <f aca="false">ROUND(E139*J139,2)</f>
        <v>0</v>
      </c>
      <c r="L139" s="89"/>
      <c r="M139" s="91" t="s">
        <v>51</v>
      </c>
      <c r="N139" s="91" t="s">
        <v>219</v>
      </c>
      <c r="O139" s="111" t="s">
        <v>220</v>
      </c>
      <c r="P139" s="92" t="s">
        <v>331</v>
      </c>
      <c r="Q139" s="145"/>
      <c r="R139" s="145"/>
      <c r="S139" s="145"/>
      <c r="T139" s="145"/>
      <c r="U139" s="145"/>
      <c r="V139" s="145"/>
      <c r="W139" s="145"/>
    </row>
    <row r="140" s="159" customFormat="true" ht="22.5" hidden="false" customHeight="false" outlineLevel="0" collapsed="false">
      <c r="A140" s="146" t="n">
        <v>1101</v>
      </c>
      <c r="B140" s="147" t="s">
        <v>332</v>
      </c>
      <c r="C140" s="147" t="s">
        <v>333</v>
      </c>
      <c r="D140" s="148" t="s">
        <v>50</v>
      </c>
      <c r="E140" s="148" t="n">
        <f aca="false">438.61+440.56+180.76+178.18</f>
        <v>1238.11</v>
      </c>
      <c r="F140" s="149"/>
      <c r="G140" s="150" t="n">
        <f aca="false">ROUND(E140*F140,4)</f>
        <v>0</v>
      </c>
      <c r="H140" s="151"/>
      <c r="I140" s="151" t="n">
        <f aca="false">ROUND(E140*H140,2)</f>
        <v>0</v>
      </c>
      <c r="J140" s="152"/>
      <c r="K140" s="153" t="n">
        <f aca="false">ROUND(E140*J140,2)</f>
        <v>0</v>
      </c>
      <c r="L140" s="154"/>
      <c r="M140" s="91" t="s">
        <v>51</v>
      </c>
      <c r="N140" s="155" t="s">
        <v>52</v>
      </c>
      <c r="O140" s="156"/>
      <c r="P140" s="157" t="s">
        <v>334</v>
      </c>
      <c r="Q140" s="156"/>
      <c r="R140" s="158"/>
      <c r="S140" s="158"/>
    </row>
    <row r="141" s="159" customFormat="true" ht="22.5" hidden="false" customHeight="false" outlineLevel="0" collapsed="false">
      <c r="A141" s="146" t="n">
        <v>1102</v>
      </c>
      <c r="B141" s="147" t="s">
        <v>335</v>
      </c>
      <c r="C141" s="147" t="s">
        <v>336</v>
      </c>
      <c r="D141" s="148" t="s">
        <v>50</v>
      </c>
      <c r="E141" s="148" t="n">
        <f aca="false">E140*3</f>
        <v>3714.33</v>
      </c>
      <c r="F141" s="149"/>
      <c r="G141" s="150" t="n">
        <f aca="false">ROUND(E141*F141,4)</f>
        <v>0</v>
      </c>
      <c r="H141" s="151"/>
      <c r="I141" s="151" t="n">
        <f aca="false">ROUND(E141*H141,2)</f>
        <v>0</v>
      </c>
      <c r="J141" s="152"/>
      <c r="K141" s="153" t="n">
        <f aca="false">ROUND(E141*J141,2)</f>
        <v>0</v>
      </c>
      <c r="L141" s="154"/>
      <c r="M141" s="91" t="s">
        <v>51</v>
      </c>
      <c r="N141" s="155" t="s">
        <v>52</v>
      </c>
      <c r="O141" s="156"/>
      <c r="P141" s="157" t="s">
        <v>337</v>
      </c>
      <c r="Q141" s="156"/>
      <c r="R141" s="158"/>
      <c r="S141" s="158"/>
    </row>
    <row r="142" s="159" customFormat="true" ht="22.5" hidden="false" customHeight="false" outlineLevel="0" collapsed="false">
      <c r="A142" s="146" t="n">
        <v>1103</v>
      </c>
      <c r="B142" s="147" t="s">
        <v>338</v>
      </c>
      <c r="C142" s="147" t="s">
        <v>339</v>
      </c>
      <c r="D142" s="148" t="s">
        <v>50</v>
      </c>
      <c r="E142" s="148" t="n">
        <f aca="false">E140</f>
        <v>1238.11</v>
      </c>
      <c r="F142" s="149"/>
      <c r="G142" s="150" t="n">
        <f aca="false">ROUND(E142*F142,4)</f>
        <v>0</v>
      </c>
      <c r="H142" s="151"/>
      <c r="I142" s="151" t="n">
        <f aca="false">ROUND(E142*H142,2)</f>
        <v>0</v>
      </c>
      <c r="J142" s="152"/>
      <c r="K142" s="153" t="n">
        <f aca="false">ROUND(E142*J142,2)</f>
        <v>0</v>
      </c>
      <c r="L142" s="154"/>
      <c r="M142" s="91" t="s">
        <v>51</v>
      </c>
      <c r="N142" s="155" t="s">
        <v>52</v>
      </c>
      <c r="O142" s="156"/>
      <c r="P142" s="157" t="s">
        <v>340</v>
      </c>
      <c r="Q142" s="156"/>
      <c r="R142" s="158"/>
      <c r="S142" s="158"/>
    </row>
    <row r="143" s="172" customFormat="true" ht="22.5" hidden="false" customHeight="false" outlineLevel="0" collapsed="false">
      <c r="A143" s="160" t="n">
        <v>1104</v>
      </c>
      <c r="B143" s="147" t="s">
        <v>341</v>
      </c>
      <c r="C143" s="161" t="s">
        <v>342</v>
      </c>
      <c r="D143" s="162" t="s">
        <v>50</v>
      </c>
      <c r="E143" s="163" t="n">
        <v>944</v>
      </c>
      <c r="F143" s="163"/>
      <c r="G143" s="163" t="n">
        <v>0</v>
      </c>
      <c r="H143" s="164"/>
      <c r="I143" s="165"/>
      <c r="J143" s="164"/>
      <c r="K143" s="166"/>
      <c r="L143" s="167"/>
      <c r="M143" s="168" t="s">
        <v>51</v>
      </c>
      <c r="N143" s="168" t="s">
        <v>219</v>
      </c>
      <c r="O143" s="169" t="s">
        <v>220</v>
      </c>
      <c r="P143" s="170"/>
      <c r="Q143" s="171"/>
      <c r="R143" s="171"/>
      <c r="S143" s="171"/>
      <c r="T143" s="171"/>
      <c r="U143" s="171"/>
      <c r="V143" s="171"/>
      <c r="W143" s="171"/>
    </row>
    <row r="144" s="24" customFormat="true" ht="12.95" hidden="false" customHeight="true" outlineLevel="0" collapsed="false">
      <c r="A144" s="95"/>
      <c r="B144" s="96"/>
      <c r="C144" s="96"/>
      <c r="D144" s="96"/>
      <c r="E144" s="96"/>
      <c r="F144" s="96"/>
      <c r="G144" s="100" t="n">
        <f aca="false">E144*F144</f>
        <v>0</v>
      </c>
      <c r="H144" s="123"/>
      <c r="I144" s="102" t="n">
        <f aca="false">ROUND(E144*H144,2)</f>
        <v>0</v>
      </c>
      <c r="J144" s="123"/>
      <c r="K144" s="103" t="n">
        <f aca="false">ROUND(E144*J144,2)</f>
        <v>0</v>
      </c>
      <c r="L144" s="89"/>
      <c r="M144" s="91"/>
      <c r="N144" s="91"/>
      <c r="O144" s="111"/>
      <c r="P144" s="92"/>
      <c r="Q144" s="145"/>
      <c r="R144" s="145"/>
      <c r="S144" s="145"/>
      <c r="T144" s="145"/>
      <c r="U144" s="145"/>
      <c r="V144" s="145"/>
      <c r="W144" s="145"/>
    </row>
    <row r="145" s="24" customFormat="true" ht="12.95" hidden="false" customHeight="true" outlineLevel="0" collapsed="false">
      <c r="A145" s="115" t="s">
        <v>89</v>
      </c>
      <c r="B145" s="116" t="s">
        <v>343</v>
      </c>
      <c r="C145" s="116" t="s">
        <v>318</v>
      </c>
      <c r="D145" s="117"/>
      <c r="E145" s="118"/>
      <c r="F145" s="118"/>
      <c r="G145" s="119" t="n">
        <f aca="false">SUM(G135:G144)</f>
        <v>0.0788685408</v>
      </c>
      <c r="H145" s="120"/>
      <c r="I145" s="121" t="n">
        <f aca="false">SUM(I135:I144)</f>
        <v>0</v>
      </c>
      <c r="J145" s="118"/>
      <c r="K145" s="122" t="n">
        <f aca="false">SUM(K135:K144)</f>
        <v>0</v>
      </c>
      <c r="L145" s="89"/>
      <c r="M145" s="91"/>
      <c r="N145" s="91"/>
      <c r="O145" s="92"/>
      <c r="P145" s="92"/>
      <c r="Q145" s="104"/>
      <c r="R145" s="104"/>
      <c r="S145" s="104"/>
      <c r="T145" s="104"/>
      <c r="U145" s="104"/>
      <c r="V145" s="104"/>
      <c r="W145" s="104"/>
    </row>
    <row r="146" s="24" customFormat="true" ht="12.95" hidden="false" customHeight="true" outlineLevel="0" collapsed="false">
      <c r="A146" s="81" t="s">
        <v>44</v>
      </c>
      <c r="B146" s="82" t="s">
        <v>344</v>
      </c>
      <c r="C146" s="82" t="s">
        <v>345</v>
      </c>
      <c r="D146" s="83"/>
      <c r="E146" s="84"/>
      <c r="F146" s="84"/>
      <c r="G146" s="85"/>
      <c r="H146" s="125"/>
      <c r="I146" s="85"/>
      <c r="J146" s="84"/>
      <c r="K146" s="88"/>
      <c r="L146" s="89"/>
      <c r="M146" s="90" t="s">
        <v>47</v>
      </c>
      <c r="N146" s="91"/>
      <c r="O146" s="92"/>
      <c r="P146" s="92"/>
      <c r="Q146" s="93"/>
      <c r="R146" s="93"/>
      <c r="S146" s="93"/>
      <c r="T146" s="93"/>
      <c r="U146" s="93"/>
      <c r="V146" s="93"/>
      <c r="W146" s="93"/>
    </row>
    <row r="147" s="24" customFormat="true" ht="12.75" hidden="false" customHeight="false" outlineLevel="0" collapsed="false">
      <c r="A147" s="95" t="n">
        <v>111</v>
      </c>
      <c r="B147" s="96" t="s">
        <v>346</v>
      </c>
      <c r="C147" s="97" t="s">
        <v>347</v>
      </c>
      <c r="D147" s="98" t="s">
        <v>348</v>
      </c>
      <c r="E147" s="99" t="n">
        <v>2000</v>
      </c>
      <c r="F147" s="99" t="n">
        <v>0.001</v>
      </c>
      <c r="G147" s="100" t="n">
        <f aca="false">E147*F147</f>
        <v>2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89"/>
      <c r="M147" s="91" t="s">
        <v>51</v>
      </c>
      <c r="N147" s="91" t="s">
        <v>219</v>
      </c>
      <c r="O147" s="111" t="s">
        <v>220</v>
      </c>
      <c r="P147" s="92" t="s">
        <v>59</v>
      </c>
      <c r="Q147" s="104"/>
      <c r="R147" s="104"/>
      <c r="S147" s="104"/>
      <c r="T147" s="104"/>
      <c r="U147" s="104"/>
      <c r="V147" s="104"/>
      <c r="W147" s="104"/>
    </row>
    <row r="148" s="24" customFormat="true" ht="12.95" hidden="false" customHeight="true" outlineLevel="0" collapsed="false">
      <c r="A148" s="95"/>
      <c r="B148" s="96"/>
      <c r="C148" s="96"/>
      <c r="D148" s="96"/>
      <c r="E148" s="96"/>
      <c r="F148" s="96"/>
      <c r="G148" s="100" t="n">
        <f aca="false">E148*F148</f>
        <v>0</v>
      </c>
      <c r="H148" s="123"/>
      <c r="I148" s="102" t="n">
        <f aca="false">ROUND(E148*H148,2)</f>
        <v>0</v>
      </c>
      <c r="J148" s="123"/>
      <c r="K148" s="103" t="n">
        <f aca="false">ROUND(E148*J148,2)</f>
        <v>0</v>
      </c>
      <c r="L148" s="89"/>
      <c r="M148" s="91"/>
      <c r="N148" s="91"/>
      <c r="O148" s="111"/>
      <c r="P148" s="92"/>
      <c r="Q148" s="104"/>
      <c r="R148" s="104"/>
      <c r="S148" s="104"/>
      <c r="T148" s="104"/>
      <c r="U148" s="104"/>
      <c r="V148" s="104"/>
      <c r="W148" s="104"/>
    </row>
    <row r="149" s="24" customFormat="true" ht="12.95" hidden="false" customHeight="true" outlineLevel="0" collapsed="false">
      <c r="A149" s="115" t="s">
        <v>89</v>
      </c>
      <c r="B149" s="116" t="s">
        <v>349</v>
      </c>
      <c r="C149" s="116" t="s">
        <v>345</v>
      </c>
      <c r="D149" s="117"/>
      <c r="E149" s="118"/>
      <c r="F149" s="118"/>
      <c r="G149" s="119" t="n">
        <f aca="false">SUM(G147:G148)</f>
        <v>2</v>
      </c>
      <c r="H149" s="120"/>
      <c r="I149" s="121" t="n">
        <f aca="false">SUM(I147:I148)</f>
        <v>0</v>
      </c>
      <c r="J149" s="118"/>
      <c r="K149" s="122" t="n">
        <f aca="false">SUM(K147:K148)</f>
        <v>0</v>
      </c>
      <c r="L149" s="89"/>
      <c r="M149" s="91"/>
      <c r="N149" s="91"/>
      <c r="O149" s="111"/>
      <c r="P149" s="92"/>
      <c r="Q149" s="104"/>
      <c r="R149" s="104"/>
      <c r="S149" s="104"/>
      <c r="T149" s="104"/>
      <c r="U149" s="104"/>
      <c r="V149" s="104"/>
      <c r="W149" s="104"/>
    </row>
    <row r="150" s="24" customFormat="true" ht="12.95" hidden="false" customHeight="true" outlineLevel="0" collapsed="false">
      <c r="A150" s="81" t="s">
        <v>44</v>
      </c>
      <c r="B150" s="82" t="s">
        <v>350</v>
      </c>
      <c r="C150" s="82" t="s">
        <v>351</v>
      </c>
      <c r="D150" s="83"/>
      <c r="E150" s="84"/>
      <c r="F150" s="84"/>
      <c r="G150" s="85"/>
      <c r="H150" s="125"/>
      <c r="I150" s="85"/>
      <c r="J150" s="84"/>
      <c r="K150" s="88"/>
      <c r="L150" s="89"/>
      <c r="M150" s="90" t="s">
        <v>47</v>
      </c>
      <c r="N150" s="91"/>
      <c r="O150" s="92"/>
      <c r="P150" s="92"/>
      <c r="Q150" s="93"/>
      <c r="R150" s="93"/>
      <c r="S150" s="93"/>
      <c r="T150" s="93"/>
      <c r="U150" s="93"/>
      <c r="V150" s="93"/>
      <c r="W150" s="93"/>
    </row>
    <row r="151" s="24" customFormat="true" ht="22.5" hidden="false" customHeight="false" outlineLevel="0" collapsed="false">
      <c r="A151" s="95" t="n">
        <v>112</v>
      </c>
      <c r="B151" s="96" t="s">
        <v>352</v>
      </c>
      <c r="C151" s="97" t="s">
        <v>353</v>
      </c>
      <c r="D151" s="98" t="s">
        <v>50</v>
      </c>
      <c r="E151" s="99" t="n">
        <v>1042.58</v>
      </c>
      <c r="F151" s="99" t="n">
        <v>0</v>
      </c>
      <c r="G151" s="100" t="n">
        <f aca="false">E151*F151</f>
        <v>0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89"/>
      <c r="M151" s="91" t="s">
        <v>51</v>
      </c>
      <c r="N151" s="91" t="s">
        <v>52</v>
      </c>
      <c r="O151" s="92"/>
      <c r="P151" s="92" t="s">
        <v>63</v>
      </c>
      <c r="Q151" s="104"/>
      <c r="R151" s="104"/>
      <c r="S151" s="104"/>
      <c r="T151" s="104"/>
      <c r="U151" s="104"/>
      <c r="V151" s="104"/>
      <c r="W151" s="104"/>
    </row>
    <row r="152" s="24" customFormat="true" ht="12.75" hidden="false" customHeight="false" outlineLevel="0" collapsed="false">
      <c r="A152" s="95" t="n">
        <v>113</v>
      </c>
      <c r="B152" s="96" t="s">
        <v>354</v>
      </c>
      <c r="C152" s="97" t="s">
        <v>355</v>
      </c>
      <c r="D152" s="98" t="s">
        <v>50</v>
      </c>
      <c r="E152" s="99" t="n">
        <v>539.52</v>
      </c>
      <c r="F152" s="99" t="n">
        <v>0</v>
      </c>
      <c r="G152" s="100" t="n">
        <f aca="false">E152*F152</f>
        <v>0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89"/>
      <c r="M152" s="91" t="s">
        <v>51</v>
      </c>
      <c r="N152" s="91" t="s">
        <v>52</v>
      </c>
      <c r="O152" s="92"/>
      <c r="P152" s="92" t="s">
        <v>63</v>
      </c>
      <c r="Q152" s="104"/>
      <c r="R152" s="104"/>
      <c r="S152" s="104"/>
      <c r="T152" s="104"/>
      <c r="U152" s="104"/>
      <c r="V152" s="104"/>
      <c r="W152" s="104"/>
    </row>
    <row r="153" s="24" customFormat="true" ht="12.75" hidden="false" customHeight="false" outlineLevel="0" collapsed="false">
      <c r="A153" s="95" t="n">
        <v>114</v>
      </c>
      <c r="B153" s="96" t="s">
        <v>356</v>
      </c>
      <c r="C153" s="97" t="s">
        <v>357</v>
      </c>
      <c r="D153" s="98" t="s">
        <v>124</v>
      </c>
      <c r="E153" s="99" t="n">
        <v>0.316</v>
      </c>
      <c r="F153" s="99" t="n">
        <v>1</v>
      </c>
      <c r="G153" s="100" t="n">
        <f aca="false">E153*F153</f>
        <v>0.316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89"/>
      <c r="M153" s="91" t="s">
        <v>51</v>
      </c>
      <c r="N153" s="91" t="s">
        <v>52</v>
      </c>
      <c r="O153" s="92"/>
      <c r="P153" s="92" t="s">
        <v>63</v>
      </c>
      <c r="Q153" s="104"/>
      <c r="R153" s="104"/>
      <c r="S153" s="104"/>
      <c r="T153" s="104"/>
      <c r="U153" s="104"/>
      <c r="V153" s="104"/>
      <c r="W153" s="104"/>
    </row>
    <row r="154" s="24" customFormat="true" ht="12.75" hidden="false" customHeight="false" outlineLevel="0" collapsed="false">
      <c r="A154" s="95" t="n">
        <v>115</v>
      </c>
      <c r="B154" s="96" t="s">
        <v>358</v>
      </c>
      <c r="C154" s="97" t="s">
        <v>359</v>
      </c>
      <c r="D154" s="98" t="s">
        <v>50</v>
      </c>
      <c r="E154" s="99" t="n">
        <v>2085.15</v>
      </c>
      <c r="F154" s="99" t="n">
        <v>0.00039825</v>
      </c>
      <c r="G154" s="100" t="n">
        <f aca="false">E154*F154</f>
        <v>0.8304109875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89"/>
      <c r="M154" s="91" t="s">
        <v>51</v>
      </c>
      <c r="N154" s="91" t="s">
        <v>52</v>
      </c>
      <c r="O154" s="92"/>
      <c r="P154" s="92" t="s">
        <v>63</v>
      </c>
      <c r="Q154" s="104"/>
      <c r="R154" s="104"/>
      <c r="S154" s="104"/>
      <c r="T154" s="104"/>
      <c r="U154" s="104"/>
      <c r="V154" s="104"/>
      <c r="W154" s="104"/>
    </row>
    <row r="155" s="24" customFormat="true" ht="12.75" hidden="false" customHeight="false" outlineLevel="0" collapsed="false">
      <c r="A155" s="95" t="n">
        <v>116</v>
      </c>
      <c r="B155" s="96" t="s">
        <v>360</v>
      </c>
      <c r="C155" s="97" t="s">
        <v>361</v>
      </c>
      <c r="D155" s="98" t="s">
        <v>50</v>
      </c>
      <c r="E155" s="99" t="n">
        <v>1079.03</v>
      </c>
      <c r="F155" s="99" t="n">
        <v>0.00039825</v>
      </c>
      <c r="G155" s="100" t="n">
        <f aca="false">E155*F155</f>
        <v>0.4297236975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89"/>
      <c r="M155" s="91" t="s">
        <v>51</v>
      </c>
      <c r="N155" s="91" t="s">
        <v>52</v>
      </c>
      <c r="O155" s="92"/>
      <c r="P155" s="92" t="s">
        <v>63</v>
      </c>
      <c r="Q155" s="104"/>
      <c r="R155" s="104"/>
      <c r="S155" s="104"/>
      <c r="T155" s="104"/>
      <c r="U155" s="104"/>
      <c r="V155" s="104"/>
      <c r="W155" s="104"/>
    </row>
    <row r="156" s="24" customFormat="true" ht="12.75" hidden="false" customHeight="false" outlineLevel="0" collapsed="false">
      <c r="A156" s="95" t="n">
        <v>117</v>
      </c>
      <c r="B156" s="96" t="s">
        <v>362</v>
      </c>
      <c r="C156" s="97" t="s">
        <v>363</v>
      </c>
      <c r="D156" s="98" t="s">
        <v>50</v>
      </c>
      <c r="E156" s="99" t="n">
        <v>3164.18</v>
      </c>
      <c r="F156" s="99" t="n">
        <v>0.0045</v>
      </c>
      <c r="G156" s="100" t="n">
        <f aca="false">E156*F156</f>
        <v>14.23881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89"/>
      <c r="M156" s="91" t="s">
        <v>51</v>
      </c>
      <c r="N156" s="91" t="s">
        <v>52</v>
      </c>
      <c r="O156" s="92"/>
      <c r="P156" s="92" t="s">
        <v>63</v>
      </c>
      <c r="Q156" s="104"/>
      <c r="R156" s="104"/>
      <c r="S156" s="104"/>
      <c r="T156" s="104"/>
      <c r="U156" s="104"/>
      <c r="V156" s="104"/>
      <c r="W156" s="104"/>
    </row>
    <row r="157" s="24" customFormat="true" ht="12.75" hidden="false" customHeight="false" outlineLevel="0" collapsed="false">
      <c r="A157" s="95" t="n">
        <v>118</v>
      </c>
      <c r="B157" s="96" t="s">
        <v>364</v>
      </c>
      <c r="C157" s="97" t="s">
        <v>365</v>
      </c>
      <c r="D157" s="98" t="s">
        <v>50</v>
      </c>
      <c r="E157" s="99" t="n">
        <v>1042.58</v>
      </c>
      <c r="F157" s="99" t="n">
        <v>0</v>
      </c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89"/>
      <c r="M157" s="91" t="s">
        <v>51</v>
      </c>
      <c r="N157" s="91" t="s">
        <v>52</v>
      </c>
      <c r="O157" s="92"/>
      <c r="P157" s="92" t="s">
        <v>63</v>
      </c>
      <c r="Q157" s="104"/>
      <c r="R157" s="104"/>
      <c r="S157" s="104"/>
      <c r="T157" s="104"/>
      <c r="U157" s="104"/>
      <c r="V157" s="104"/>
      <c r="W157" s="104"/>
    </row>
    <row r="158" s="24" customFormat="true" ht="12.75" hidden="false" customHeight="false" outlineLevel="0" collapsed="false">
      <c r="A158" s="95" t="n">
        <v>119</v>
      </c>
      <c r="B158" s="96" t="s">
        <v>366</v>
      </c>
      <c r="C158" s="97" t="s">
        <v>367</v>
      </c>
      <c r="D158" s="98" t="s">
        <v>50</v>
      </c>
      <c r="E158" s="99" t="n">
        <v>539.52</v>
      </c>
      <c r="F158" s="99" t="n">
        <v>0</v>
      </c>
      <c r="G158" s="100" t="n">
        <f aca="false">E158*F158</f>
        <v>0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89"/>
      <c r="M158" s="91" t="s">
        <v>51</v>
      </c>
      <c r="N158" s="91" t="s">
        <v>52</v>
      </c>
      <c r="O158" s="92"/>
      <c r="P158" s="92" t="s">
        <v>63</v>
      </c>
      <c r="Q158" s="104"/>
      <c r="R158" s="104"/>
      <c r="S158" s="104"/>
      <c r="T158" s="104"/>
      <c r="U158" s="104"/>
      <c r="V158" s="104"/>
      <c r="W158" s="104"/>
    </row>
    <row r="159" s="24" customFormat="true" ht="12.75" hidden="false" customHeight="false" outlineLevel="0" collapsed="false">
      <c r="A159" s="95" t="n">
        <v>120</v>
      </c>
      <c r="B159" s="96" t="s">
        <v>368</v>
      </c>
      <c r="C159" s="97" t="s">
        <v>369</v>
      </c>
      <c r="D159" s="98" t="s">
        <v>50</v>
      </c>
      <c r="E159" s="99" t="n">
        <v>1582.1</v>
      </c>
      <c r="F159" s="99" t="n">
        <v>0.0002</v>
      </c>
      <c r="G159" s="100" t="n">
        <f aca="false">E159*F159</f>
        <v>0.31642</v>
      </c>
      <c r="H159" s="101"/>
      <c r="I159" s="102" t="n">
        <f aca="false">ROUND(E159*H159,2)</f>
        <v>0</v>
      </c>
      <c r="J159" s="101"/>
      <c r="K159" s="103" t="n">
        <f aca="false">ROUND(E159*J159,2)</f>
        <v>0</v>
      </c>
      <c r="L159" s="89"/>
      <c r="M159" s="91" t="s">
        <v>51</v>
      </c>
      <c r="N159" s="91" t="s">
        <v>52</v>
      </c>
      <c r="O159" s="92"/>
      <c r="P159" s="92" t="s">
        <v>63</v>
      </c>
      <c r="Q159" s="104"/>
      <c r="R159" s="104"/>
      <c r="S159" s="104"/>
      <c r="T159" s="104"/>
      <c r="U159" s="104"/>
      <c r="V159" s="104"/>
      <c r="W159" s="104"/>
    </row>
    <row r="160" s="24" customFormat="true" ht="12.75" hidden="false" customHeight="false" outlineLevel="0" collapsed="false">
      <c r="A160" s="95" t="n">
        <v>121</v>
      </c>
      <c r="B160" s="96" t="s">
        <v>370</v>
      </c>
      <c r="C160" s="97" t="s">
        <v>371</v>
      </c>
      <c r="D160" s="98" t="s">
        <v>50</v>
      </c>
      <c r="E160" s="99" t="n">
        <v>20.956</v>
      </c>
      <c r="F160" s="99" t="n">
        <v>0</v>
      </c>
      <c r="G160" s="100" t="n">
        <f aca="false">E160*F160</f>
        <v>0</v>
      </c>
      <c r="H160" s="101"/>
      <c r="I160" s="102" t="n">
        <f aca="false">ROUND(E160*H160,2)</f>
        <v>0</v>
      </c>
      <c r="J160" s="101"/>
      <c r="K160" s="103" t="n">
        <f aca="false">ROUND(E160*J160,2)</f>
        <v>0</v>
      </c>
      <c r="L160" s="89"/>
      <c r="M160" s="91" t="s">
        <v>51</v>
      </c>
      <c r="N160" s="91" t="s">
        <v>219</v>
      </c>
      <c r="O160" s="111" t="s">
        <v>220</v>
      </c>
      <c r="P160" s="92" t="s">
        <v>63</v>
      </c>
      <c r="Q160" s="104"/>
      <c r="R160" s="104"/>
      <c r="S160" s="104"/>
      <c r="T160" s="104"/>
      <c r="U160" s="104"/>
      <c r="V160" s="104"/>
      <c r="W160" s="104"/>
    </row>
    <row r="161" s="24" customFormat="true" ht="12.75" hidden="false" customHeight="false" outlineLevel="0" collapsed="false">
      <c r="A161" s="95" t="n">
        <v>122</v>
      </c>
      <c r="B161" s="96" t="s">
        <v>372</v>
      </c>
      <c r="C161" s="97" t="s">
        <v>373</v>
      </c>
      <c r="D161" s="98" t="s">
        <v>50</v>
      </c>
      <c r="E161" s="99" t="n">
        <v>470.85</v>
      </c>
      <c r="F161" s="99" t="n">
        <v>0</v>
      </c>
      <c r="G161" s="100" t="n">
        <f aca="false">E161*F161</f>
        <v>0</v>
      </c>
      <c r="H161" s="101"/>
      <c r="I161" s="102" t="n">
        <f aca="false">ROUND(E161*H161,2)</f>
        <v>0</v>
      </c>
      <c r="J161" s="101"/>
      <c r="K161" s="103" t="n">
        <f aca="false">ROUND(E161*J161,2)</f>
        <v>0</v>
      </c>
      <c r="L161" s="89"/>
      <c r="M161" s="91" t="s">
        <v>51</v>
      </c>
      <c r="N161" s="91" t="s">
        <v>219</v>
      </c>
      <c r="O161" s="111" t="s">
        <v>220</v>
      </c>
      <c r="P161" s="92" t="s">
        <v>63</v>
      </c>
      <c r="Q161" s="104"/>
      <c r="R161" s="104"/>
      <c r="S161" s="104"/>
      <c r="T161" s="104"/>
      <c r="U161" s="104"/>
      <c r="V161" s="104"/>
      <c r="W161" s="104"/>
    </row>
    <row r="162" s="24" customFormat="true" ht="12.75" hidden="false" customHeight="false" outlineLevel="0" collapsed="false">
      <c r="A162" s="95" t="n">
        <v>123</v>
      </c>
      <c r="B162" s="96" t="s">
        <v>374</v>
      </c>
      <c r="C162" s="97" t="s">
        <v>375</v>
      </c>
      <c r="D162" s="98" t="s">
        <v>50</v>
      </c>
      <c r="E162" s="99" t="n">
        <v>275.38</v>
      </c>
      <c r="F162" s="99" t="n">
        <v>0.0001</v>
      </c>
      <c r="G162" s="100" t="n">
        <f aca="false">E162*F162</f>
        <v>0.027538</v>
      </c>
      <c r="H162" s="101"/>
      <c r="I162" s="102" t="n">
        <f aca="false">ROUND(E162*H162,2)</f>
        <v>0</v>
      </c>
      <c r="J162" s="101"/>
      <c r="K162" s="103" t="n">
        <f aca="false">ROUND(E162*J162,2)</f>
        <v>0</v>
      </c>
      <c r="L162" s="89"/>
      <c r="M162" s="91" t="s">
        <v>51</v>
      </c>
      <c r="N162" s="91" t="s">
        <v>219</v>
      </c>
      <c r="O162" s="111" t="s">
        <v>220</v>
      </c>
      <c r="P162" s="92" t="s">
        <v>63</v>
      </c>
      <c r="Q162" s="104"/>
      <c r="R162" s="104"/>
      <c r="S162" s="104"/>
      <c r="T162" s="104"/>
      <c r="U162" s="104"/>
      <c r="V162" s="104"/>
      <c r="W162" s="104"/>
    </row>
    <row r="163" s="24" customFormat="true" ht="12.95" hidden="false" customHeight="true" outlineLevel="0" collapsed="false">
      <c r="A163" s="95"/>
      <c r="B163" s="96"/>
      <c r="C163" s="96"/>
      <c r="D163" s="96"/>
      <c r="E163" s="96"/>
      <c r="F163" s="96"/>
      <c r="G163" s="100" t="n">
        <f aca="false">E163*F163</f>
        <v>0</v>
      </c>
      <c r="H163" s="123"/>
      <c r="I163" s="102" t="n">
        <f aca="false">ROUND(E163*H163,2)</f>
        <v>0</v>
      </c>
      <c r="J163" s="123"/>
      <c r="K163" s="103" t="n">
        <f aca="false">ROUND(E163*J163,2)</f>
        <v>0</v>
      </c>
      <c r="L163" s="89"/>
      <c r="M163" s="91"/>
      <c r="N163" s="91"/>
      <c r="O163" s="111"/>
      <c r="P163" s="92"/>
      <c r="Q163" s="104"/>
      <c r="R163" s="104"/>
      <c r="S163" s="104"/>
      <c r="T163" s="104"/>
      <c r="U163" s="104"/>
      <c r="V163" s="104"/>
      <c r="W163" s="104"/>
    </row>
    <row r="164" s="24" customFormat="true" ht="12.95" hidden="false" customHeight="true" outlineLevel="0" collapsed="false">
      <c r="A164" s="115" t="s">
        <v>89</v>
      </c>
      <c r="B164" s="116" t="s">
        <v>376</v>
      </c>
      <c r="C164" s="116" t="s">
        <v>351</v>
      </c>
      <c r="D164" s="117"/>
      <c r="E164" s="118"/>
      <c r="F164" s="118"/>
      <c r="G164" s="119" t="n">
        <f aca="false">SUM(G151:G163)</f>
        <v>16.158902685</v>
      </c>
      <c r="H164" s="120"/>
      <c r="I164" s="121" t="n">
        <f aca="false">SUM(I151:I163)</f>
        <v>0</v>
      </c>
      <c r="J164" s="118"/>
      <c r="K164" s="122" t="n">
        <f aca="false">SUM(K151:K163)</f>
        <v>0</v>
      </c>
      <c r="L164" s="89"/>
      <c r="M164" s="91"/>
      <c r="N164" s="91"/>
      <c r="O164" s="111"/>
      <c r="P164" s="92"/>
      <c r="Q164" s="104"/>
      <c r="R164" s="104"/>
      <c r="S164" s="104"/>
      <c r="T164" s="104"/>
      <c r="U164" s="104"/>
      <c r="V164" s="104"/>
      <c r="W164" s="104"/>
    </row>
    <row r="165" s="24" customFormat="true" ht="12.95" hidden="false" customHeight="true" outlineLevel="0" collapsed="false">
      <c r="A165" s="81" t="s">
        <v>44</v>
      </c>
      <c r="B165" s="82" t="s">
        <v>377</v>
      </c>
      <c r="C165" s="82" t="s">
        <v>378</v>
      </c>
      <c r="D165" s="83"/>
      <c r="E165" s="84"/>
      <c r="F165" s="84"/>
      <c r="G165" s="85"/>
      <c r="H165" s="125"/>
      <c r="I165" s="85"/>
      <c r="J165" s="84"/>
      <c r="K165" s="88"/>
      <c r="L165" s="89"/>
      <c r="M165" s="90" t="s">
        <v>47</v>
      </c>
      <c r="N165" s="91"/>
      <c r="O165" s="92"/>
      <c r="P165" s="92"/>
      <c r="Q165" s="93"/>
      <c r="R165" s="93"/>
      <c r="S165" s="93"/>
      <c r="T165" s="93"/>
      <c r="U165" s="93"/>
      <c r="V165" s="93"/>
      <c r="W165" s="93"/>
    </row>
    <row r="166" s="24" customFormat="true" ht="22.5" hidden="false" customHeight="false" outlineLevel="0" collapsed="false">
      <c r="A166" s="95" t="n">
        <v>124</v>
      </c>
      <c r="B166" s="96" t="s">
        <v>379</v>
      </c>
      <c r="C166" s="97" t="s">
        <v>380</v>
      </c>
      <c r="D166" s="98" t="s">
        <v>58</v>
      </c>
      <c r="E166" s="99" t="n">
        <v>4955.15</v>
      </c>
      <c r="F166" s="99" t="n">
        <v>0</v>
      </c>
      <c r="G166" s="100" t="n">
        <f aca="false">E166*F166</f>
        <v>0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89"/>
      <c r="M166" s="91" t="s">
        <v>51</v>
      </c>
      <c r="N166" s="91" t="s">
        <v>52</v>
      </c>
      <c r="O166" s="92"/>
      <c r="P166" s="92" t="s">
        <v>381</v>
      </c>
      <c r="Q166" s="104"/>
      <c r="R166" s="104"/>
      <c r="S166" s="104"/>
      <c r="T166" s="104"/>
      <c r="U166" s="104"/>
      <c r="V166" s="104"/>
      <c r="W166" s="104"/>
    </row>
    <row r="167" s="172" customFormat="true" ht="12.75" hidden="false" customHeight="false" outlineLevel="0" collapsed="false">
      <c r="A167" s="160" t="n">
        <v>1241</v>
      </c>
      <c r="B167" s="173" t="n">
        <v>712363061</v>
      </c>
      <c r="C167" s="161" t="s">
        <v>382</v>
      </c>
      <c r="D167" s="162" t="s">
        <v>50</v>
      </c>
      <c r="E167" s="163" t="n">
        <v>991.03</v>
      </c>
      <c r="F167" s="163" t="n">
        <v>0</v>
      </c>
      <c r="G167" s="163"/>
      <c r="H167" s="164"/>
      <c r="I167" s="165"/>
      <c r="J167" s="164"/>
      <c r="K167" s="166"/>
      <c r="L167" s="167"/>
      <c r="M167" s="91" t="s">
        <v>51</v>
      </c>
      <c r="N167" s="91" t="s">
        <v>52</v>
      </c>
      <c r="O167" s="92"/>
      <c r="P167" s="92" t="s">
        <v>383</v>
      </c>
      <c r="Q167" s="171"/>
      <c r="R167" s="171"/>
      <c r="S167" s="171"/>
      <c r="T167" s="171"/>
      <c r="U167" s="171"/>
      <c r="V167" s="171"/>
      <c r="W167" s="171"/>
    </row>
    <row r="168" s="24" customFormat="true" ht="12.75" hidden="false" customHeight="false" outlineLevel="0" collapsed="false">
      <c r="A168" s="95" t="n">
        <v>125</v>
      </c>
      <c r="B168" s="144" t="s">
        <v>384</v>
      </c>
      <c r="C168" s="97" t="s">
        <v>385</v>
      </c>
      <c r="D168" s="98" t="s">
        <v>50</v>
      </c>
      <c r="E168" s="99" t="n">
        <v>991.03</v>
      </c>
      <c r="F168" s="99" t="n">
        <v>0.00254</v>
      </c>
      <c r="G168" s="100" t="n">
        <f aca="false">E168*F168</f>
        <v>2.5172162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89"/>
      <c r="M168" s="91" t="s">
        <v>51</v>
      </c>
      <c r="N168" s="91" t="s">
        <v>219</v>
      </c>
      <c r="O168" s="111" t="s">
        <v>220</v>
      </c>
      <c r="P168" s="92" t="s">
        <v>383</v>
      </c>
      <c r="Q168" s="104"/>
      <c r="R168" s="104"/>
      <c r="S168" s="104"/>
      <c r="T168" s="104"/>
      <c r="U168" s="104"/>
      <c r="V168" s="104"/>
      <c r="W168" s="104"/>
    </row>
    <row r="169" s="24" customFormat="true" ht="12.75" hidden="false" customHeight="false" outlineLevel="0" collapsed="false">
      <c r="A169" s="95" t="n">
        <v>126</v>
      </c>
      <c r="B169" s="96" t="s">
        <v>386</v>
      </c>
      <c r="C169" s="97" t="s">
        <v>387</v>
      </c>
      <c r="D169" s="98" t="s">
        <v>50</v>
      </c>
      <c r="E169" s="99" t="n">
        <v>991.03</v>
      </c>
      <c r="F169" s="99" t="n">
        <v>0.000767000000001</v>
      </c>
      <c r="G169" s="100" t="n">
        <f aca="false">E169*F169</f>
        <v>0.760120010000991</v>
      </c>
      <c r="H169" s="101"/>
      <c r="I169" s="102" t="n">
        <f aca="false">ROUND(E169*H169,2)</f>
        <v>0</v>
      </c>
      <c r="J169" s="101"/>
      <c r="K169" s="103" t="n">
        <f aca="false">ROUND(E169*J169,2)</f>
        <v>0</v>
      </c>
      <c r="L169" s="89"/>
      <c r="M169" s="91" t="s">
        <v>51</v>
      </c>
      <c r="N169" s="91" t="s">
        <v>219</v>
      </c>
      <c r="O169" s="111" t="s">
        <v>220</v>
      </c>
      <c r="P169" s="92" t="s">
        <v>388</v>
      </c>
      <c r="Q169" s="104"/>
      <c r="R169" s="104"/>
      <c r="S169" s="104"/>
      <c r="T169" s="104"/>
      <c r="U169" s="104"/>
      <c r="V169" s="104"/>
      <c r="W169" s="104"/>
    </row>
    <row r="170" s="24" customFormat="true" ht="22.5" hidden="false" customHeight="false" outlineLevel="0" collapsed="false">
      <c r="A170" s="95" t="n">
        <v>127</v>
      </c>
      <c r="B170" s="96" t="s">
        <v>389</v>
      </c>
      <c r="C170" s="97" t="s">
        <v>390</v>
      </c>
      <c r="D170" s="98" t="s">
        <v>50</v>
      </c>
      <c r="E170" s="99" t="n">
        <v>991.03</v>
      </c>
      <c r="F170" s="99" t="n">
        <v>0</v>
      </c>
      <c r="G170" s="100" t="n">
        <f aca="false">E170*F170</f>
        <v>0</v>
      </c>
      <c r="H170" s="101"/>
      <c r="I170" s="102" t="n">
        <f aca="false">ROUND(E170*H170,2)</f>
        <v>0</v>
      </c>
      <c r="J170" s="101"/>
      <c r="K170" s="103" t="n">
        <f aca="false">ROUND(E170*J170,2)</f>
        <v>0</v>
      </c>
      <c r="L170" s="89"/>
      <c r="M170" s="91" t="s">
        <v>51</v>
      </c>
      <c r="N170" s="91" t="s">
        <v>52</v>
      </c>
      <c r="O170" s="111"/>
      <c r="P170" s="92" t="s">
        <v>388</v>
      </c>
      <c r="Q170" s="104"/>
      <c r="R170" s="104"/>
      <c r="S170" s="104"/>
      <c r="T170" s="104"/>
      <c r="U170" s="104"/>
      <c r="V170" s="104"/>
      <c r="W170" s="104"/>
    </row>
    <row r="171" s="24" customFormat="true" ht="12.75" hidden="false" customHeight="false" outlineLevel="0" collapsed="false">
      <c r="A171" s="95" t="n">
        <v>128</v>
      </c>
      <c r="B171" s="96" t="s">
        <v>391</v>
      </c>
      <c r="C171" s="97" t="s">
        <v>357</v>
      </c>
      <c r="D171" s="98" t="s">
        <v>124</v>
      </c>
      <c r="E171" s="99" t="n">
        <v>0.297</v>
      </c>
      <c r="F171" s="99" t="n">
        <v>1</v>
      </c>
      <c r="G171" s="100" t="n">
        <f aca="false">E171*F171</f>
        <v>0.297</v>
      </c>
      <c r="H171" s="101"/>
      <c r="I171" s="102" t="n">
        <f aca="false">ROUND(E171*H171,2)</f>
        <v>0</v>
      </c>
      <c r="J171" s="101"/>
      <c r="K171" s="103" t="n">
        <f aca="false">ROUND(E171*J171,2)</f>
        <v>0</v>
      </c>
      <c r="L171" s="89"/>
      <c r="M171" s="91" t="s">
        <v>51</v>
      </c>
      <c r="N171" s="91" t="s">
        <v>52</v>
      </c>
      <c r="O171" s="111"/>
      <c r="P171" s="92" t="s">
        <v>392</v>
      </c>
      <c r="Q171" s="104"/>
      <c r="R171" s="104"/>
      <c r="S171" s="104"/>
      <c r="T171" s="104"/>
      <c r="U171" s="104"/>
      <c r="V171" s="104"/>
      <c r="W171" s="104"/>
    </row>
    <row r="172" s="24" customFormat="true" ht="12.75" hidden="false" customHeight="false" outlineLevel="0" collapsed="false">
      <c r="A172" s="95" t="n">
        <v>129</v>
      </c>
      <c r="B172" s="96" t="s">
        <v>393</v>
      </c>
      <c r="C172" s="97" t="s">
        <v>394</v>
      </c>
      <c r="D172" s="98" t="s">
        <v>50</v>
      </c>
      <c r="E172" s="99" t="n">
        <v>991.03</v>
      </c>
      <c r="F172" s="99" t="n">
        <v>0.00088313</v>
      </c>
      <c r="G172" s="100" t="n">
        <f aca="false">E172*F172</f>
        <v>0.8752083239</v>
      </c>
      <c r="H172" s="101"/>
      <c r="I172" s="102" t="n">
        <f aca="false">ROUND(E172*H172,2)</f>
        <v>0</v>
      </c>
      <c r="J172" s="101"/>
      <c r="K172" s="103" t="n">
        <f aca="false">ROUND(E172*J172,2)</f>
        <v>0</v>
      </c>
      <c r="L172" s="89"/>
      <c r="M172" s="91" t="s">
        <v>51</v>
      </c>
      <c r="N172" s="91" t="s">
        <v>52</v>
      </c>
      <c r="O172" s="111"/>
      <c r="P172" s="92" t="s">
        <v>388</v>
      </c>
      <c r="Q172" s="104"/>
      <c r="R172" s="104"/>
      <c r="S172" s="104"/>
      <c r="T172" s="104"/>
      <c r="U172" s="104"/>
      <c r="V172" s="104"/>
      <c r="W172" s="104"/>
    </row>
    <row r="173" s="24" customFormat="true" ht="12.75" hidden="false" customHeight="false" outlineLevel="0" collapsed="false">
      <c r="A173" s="95" t="n">
        <v>130</v>
      </c>
      <c r="B173" s="96" t="s">
        <v>395</v>
      </c>
      <c r="C173" s="97" t="s">
        <v>396</v>
      </c>
      <c r="D173" s="98" t="s">
        <v>50</v>
      </c>
      <c r="E173" s="99" t="n">
        <v>991.03</v>
      </c>
      <c r="F173" s="99" t="n">
        <v>0.0052</v>
      </c>
      <c r="G173" s="100" t="n">
        <f aca="false">E173*F173</f>
        <v>5.153356</v>
      </c>
      <c r="H173" s="101"/>
      <c r="I173" s="102" t="n">
        <f aca="false">ROUND(E173*H173,2)</f>
        <v>0</v>
      </c>
      <c r="J173" s="101"/>
      <c r="K173" s="103" t="n">
        <f aca="false">ROUND(E173*J173,2)</f>
        <v>0</v>
      </c>
      <c r="L173" s="89"/>
      <c r="M173" s="91" t="s">
        <v>51</v>
      </c>
      <c r="N173" s="91" t="s">
        <v>52</v>
      </c>
      <c r="O173" s="92"/>
      <c r="P173" s="92" t="s">
        <v>388</v>
      </c>
      <c r="Q173" s="104"/>
      <c r="R173" s="104"/>
      <c r="S173" s="104"/>
      <c r="T173" s="104"/>
      <c r="U173" s="104"/>
      <c r="V173" s="104"/>
      <c r="W173" s="104"/>
    </row>
    <row r="174" s="24" customFormat="true" ht="12.95" hidden="false" customHeight="true" outlineLevel="0" collapsed="false">
      <c r="A174" s="95"/>
      <c r="B174" s="96"/>
      <c r="C174" s="96"/>
      <c r="D174" s="96"/>
      <c r="E174" s="96"/>
      <c r="F174" s="96"/>
      <c r="G174" s="100" t="n">
        <f aca="false">E174*F174</f>
        <v>0</v>
      </c>
      <c r="H174" s="123"/>
      <c r="I174" s="102" t="n">
        <f aca="false">ROUND(E174*H174,2)</f>
        <v>0</v>
      </c>
      <c r="J174" s="123"/>
      <c r="K174" s="103" t="n">
        <f aca="false">ROUND(E174*J174,2)</f>
        <v>0</v>
      </c>
      <c r="L174" s="89"/>
      <c r="M174" s="91"/>
      <c r="N174" s="91"/>
      <c r="O174" s="92"/>
      <c r="P174" s="92"/>
      <c r="Q174" s="104"/>
      <c r="R174" s="104"/>
      <c r="S174" s="104"/>
      <c r="T174" s="104"/>
      <c r="U174" s="104"/>
      <c r="V174" s="104"/>
      <c r="W174" s="104"/>
    </row>
    <row r="175" s="24" customFormat="true" ht="12.95" hidden="false" customHeight="true" outlineLevel="0" collapsed="false">
      <c r="A175" s="115" t="s">
        <v>89</v>
      </c>
      <c r="B175" s="116" t="s">
        <v>397</v>
      </c>
      <c r="C175" s="116" t="s">
        <v>378</v>
      </c>
      <c r="D175" s="117"/>
      <c r="E175" s="118"/>
      <c r="F175" s="118"/>
      <c r="G175" s="119" t="n">
        <f aca="false">SUM(G166:G174)</f>
        <v>9.60290053390099</v>
      </c>
      <c r="H175" s="120"/>
      <c r="I175" s="121" t="n">
        <f aca="false">SUM(I166:I174)</f>
        <v>0</v>
      </c>
      <c r="J175" s="118"/>
      <c r="K175" s="122" t="n">
        <f aca="false">SUM(K166:K174)</f>
        <v>0</v>
      </c>
      <c r="L175" s="89"/>
      <c r="M175" s="91"/>
      <c r="N175" s="91"/>
      <c r="O175" s="92"/>
      <c r="P175" s="92"/>
      <c r="Q175" s="104"/>
      <c r="R175" s="104"/>
      <c r="S175" s="104"/>
      <c r="T175" s="104"/>
      <c r="U175" s="104"/>
      <c r="V175" s="104"/>
      <c r="W175" s="104"/>
    </row>
    <row r="176" s="24" customFormat="true" ht="12.95" hidden="false" customHeight="true" outlineLevel="0" collapsed="false">
      <c r="A176" s="81" t="s">
        <v>44</v>
      </c>
      <c r="B176" s="82" t="s">
        <v>398</v>
      </c>
      <c r="C176" s="82" t="s">
        <v>399</v>
      </c>
      <c r="D176" s="83"/>
      <c r="E176" s="84"/>
      <c r="F176" s="84"/>
      <c r="G176" s="85"/>
      <c r="H176" s="125"/>
      <c r="I176" s="85"/>
      <c r="J176" s="84"/>
      <c r="K176" s="88"/>
      <c r="L176" s="89"/>
      <c r="M176" s="90" t="s">
        <v>47</v>
      </c>
      <c r="N176" s="91"/>
      <c r="O176" s="92"/>
      <c r="P176" s="92"/>
      <c r="Q176" s="93"/>
      <c r="R176" s="93"/>
      <c r="S176" s="93"/>
      <c r="T176" s="93"/>
      <c r="U176" s="93"/>
      <c r="V176" s="93"/>
      <c r="W176" s="93"/>
    </row>
    <row r="177" s="24" customFormat="true" ht="22.5" hidden="false" customHeight="false" outlineLevel="0" collapsed="false">
      <c r="A177" s="95" t="n">
        <v>131</v>
      </c>
      <c r="B177" s="96" t="s">
        <v>400</v>
      </c>
      <c r="C177" s="97" t="s">
        <v>401</v>
      </c>
      <c r="D177" s="98" t="s">
        <v>50</v>
      </c>
      <c r="E177" s="99" t="n">
        <v>398.72</v>
      </c>
      <c r="F177" s="99" t="n">
        <v>0.006000036</v>
      </c>
      <c r="G177" s="100" t="n">
        <f aca="false">E177*F177</f>
        <v>2.39233435392</v>
      </c>
      <c r="H177" s="101"/>
      <c r="I177" s="102" t="n">
        <f aca="false">ROUND(E177*H177,2)</f>
        <v>0</v>
      </c>
      <c r="J177" s="101"/>
      <c r="K177" s="103" t="n">
        <f aca="false">ROUND(E177*J177,2)</f>
        <v>0</v>
      </c>
      <c r="L177" s="89"/>
      <c r="M177" s="91" t="s">
        <v>51</v>
      </c>
      <c r="N177" s="91" t="s">
        <v>52</v>
      </c>
      <c r="O177" s="92"/>
      <c r="P177" s="92" t="s">
        <v>63</v>
      </c>
      <c r="Q177" s="104"/>
      <c r="R177" s="104"/>
      <c r="S177" s="104"/>
      <c r="T177" s="104"/>
      <c r="U177" s="104"/>
      <c r="V177" s="104"/>
      <c r="W177" s="104"/>
    </row>
    <row r="178" s="24" customFormat="true" ht="12.75" hidden="false" customHeight="false" outlineLevel="0" collapsed="false">
      <c r="A178" s="95" t="n">
        <v>132</v>
      </c>
      <c r="B178" s="96" t="s">
        <v>402</v>
      </c>
      <c r="C178" s="97" t="s">
        <v>403</v>
      </c>
      <c r="D178" s="98" t="s">
        <v>50</v>
      </c>
      <c r="E178" s="99" t="n">
        <v>398.72</v>
      </c>
      <c r="F178" s="99" t="n">
        <v>0.003</v>
      </c>
      <c r="G178" s="100" t="n">
        <f aca="false">E178*F178</f>
        <v>1.19616</v>
      </c>
      <c r="H178" s="101"/>
      <c r="I178" s="102" t="n">
        <f aca="false">ROUND(E178*H178,2)</f>
        <v>0</v>
      </c>
      <c r="J178" s="101"/>
      <c r="K178" s="103" t="n">
        <f aca="false">ROUND(E178*J178,2)</f>
        <v>0</v>
      </c>
      <c r="L178" s="89"/>
      <c r="M178" s="91" t="s">
        <v>51</v>
      </c>
      <c r="N178" s="91" t="s">
        <v>52</v>
      </c>
      <c r="O178" s="92"/>
      <c r="P178" s="92" t="s">
        <v>63</v>
      </c>
      <c r="Q178" s="104"/>
      <c r="R178" s="104"/>
      <c r="S178" s="104"/>
      <c r="T178" s="104"/>
      <c r="U178" s="104"/>
      <c r="V178" s="104"/>
      <c r="W178" s="104"/>
    </row>
    <row r="179" s="24" customFormat="true" ht="12.75" hidden="false" customHeight="false" outlineLevel="0" collapsed="false">
      <c r="A179" s="95" t="n">
        <v>133</v>
      </c>
      <c r="B179" s="96" t="s">
        <v>404</v>
      </c>
      <c r="C179" s="97" t="s">
        <v>405</v>
      </c>
      <c r="D179" s="98" t="s">
        <v>50</v>
      </c>
      <c r="E179" s="99" t="n">
        <v>922.805</v>
      </c>
      <c r="F179" s="99" t="n">
        <v>0.0001359</v>
      </c>
      <c r="G179" s="100" t="n">
        <f aca="false">E179*F179</f>
        <v>0.1254091995</v>
      </c>
      <c r="H179" s="101"/>
      <c r="I179" s="102" t="n">
        <f aca="false">ROUND(E179*H179,2)</f>
        <v>0</v>
      </c>
      <c r="J179" s="101"/>
      <c r="K179" s="103" t="n">
        <f aca="false">ROUND(E179*J179,2)</f>
        <v>0</v>
      </c>
      <c r="L179" s="89"/>
      <c r="M179" s="91" t="s">
        <v>51</v>
      </c>
      <c r="N179" s="91" t="s">
        <v>52</v>
      </c>
      <c r="O179" s="92"/>
      <c r="P179" s="92" t="s">
        <v>63</v>
      </c>
      <c r="Q179" s="104"/>
      <c r="R179" s="104"/>
      <c r="S179" s="104"/>
      <c r="T179" s="104"/>
      <c r="U179" s="104"/>
      <c r="V179" s="104"/>
      <c r="W179" s="104"/>
    </row>
    <row r="180" s="172" customFormat="true" ht="12.75" hidden="false" customHeight="false" outlineLevel="0" collapsed="false">
      <c r="A180" s="160" t="n">
        <v>134</v>
      </c>
      <c r="B180" s="173" t="s">
        <v>406</v>
      </c>
      <c r="C180" s="161" t="s">
        <v>407</v>
      </c>
      <c r="D180" s="162" t="s">
        <v>50</v>
      </c>
      <c r="E180" s="163" t="n">
        <v>922.805</v>
      </c>
      <c r="F180" s="163" t="n">
        <v>0.00275</v>
      </c>
      <c r="G180" s="163" t="n">
        <f aca="false">E180*F180</f>
        <v>2.53771375</v>
      </c>
      <c r="H180" s="164"/>
      <c r="I180" s="165" t="n">
        <f aca="false">ROUND(E180*H180,2)</f>
        <v>0</v>
      </c>
      <c r="J180" s="164"/>
      <c r="K180" s="166" t="n">
        <f aca="false">ROUND(E180*J180,2)</f>
        <v>0</v>
      </c>
      <c r="L180" s="167"/>
      <c r="M180" s="168" t="s">
        <v>51</v>
      </c>
      <c r="N180" s="168" t="s">
        <v>219</v>
      </c>
      <c r="O180" s="169" t="s">
        <v>220</v>
      </c>
      <c r="P180" s="170" t="s">
        <v>63</v>
      </c>
      <c r="Q180" s="171"/>
      <c r="R180" s="171"/>
      <c r="S180" s="171"/>
      <c r="T180" s="171"/>
      <c r="U180" s="171"/>
      <c r="V180" s="171"/>
      <c r="W180" s="171"/>
    </row>
    <row r="181" s="24" customFormat="true" ht="22.5" hidden="false" customHeight="false" outlineLevel="0" collapsed="false">
      <c r="A181" s="95" t="n">
        <v>135</v>
      </c>
      <c r="B181" s="96" t="s">
        <v>408</v>
      </c>
      <c r="C181" s="97" t="s">
        <v>409</v>
      </c>
      <c r="D181" s="98" t="s">
        <v>50</v>
      </c>
      <c r="E181" s="99" t="n">
        <v>1393.44</v>
      </c>
      <c r="F181" s="99" t="n">
        <v>0.000121</v>
      </c>
      <c r="G181" s="100" t="n">
        <f aca="false">E181*F181</f>
        <v>0.16860624</v>
      </c>
      <c r="H181" s="101"/>
      <c r="I181" s="102" t="n">
        <f aca="false">ROUND(E181*H181,2)</f>
        <v>0</v>
      </c>
      <c r="J181" s="101"/>
      <c r="K181" s="103" t="n">
        <f aca="false">ROUND(E181*J181,2)</f>
        <v>0</v>
      </c>
      <c r="L181" s="89"/>
      <c r="M181" s="91" t="s">
        <v>51</v>
      </c>
      <c r="N181" s="91" t="s">
        <v>52</v>
      </c>
      <c r="O181" s="111"/>
      <c r="P181" s="92" t="s">
        <v>63</v>
      </c>
      <c r="Q181" s="104"/>
      <c r="R181" s="104"/>
      <c r="S181" s="104"/>
      <c r="T181" s="104"/>
      <c r="U181" s="104"/>
      <c r="V181" s="104"/>
      <c r="W181" s="104"/>
    </row>
    <row r="182" s="24" customFormat="true" ht="22.5" hidden="false" customHeight="false" outlineLevel="0" collapsed="false">
      <c r="A182" s="95" t="n">
        <v>136</v>
      </c>
      <c r="B182" s="96" t="s">
        <v>410</v>
      </c>
      <c r="C182" s="97" t="s">
        <v>411</v>
      </c>
      <c r="D182" s="98" t="s">
        <v>50</v>
      </c>
      <c r="E182" s="99" t="n">
        <v>1393.44</v>
      </c>
      <c r="F182" s="99" t="n">
        <v>0</v>
      </c>
      <c r="G182" s="100" t="n">
        <f aca="false">E182*F182</f>
        <v>0</v>
      </c>
      <c r="H182" s="101"/>
      <c r="I182" s="102" t="n">
        <f aca="false">ROUND(E182*H182,2)</f>
        <v>0</v>
      </c>
      <c r="J182" s="101"/>
      <c r="K182" s="103" t="n">
        <f aca="false">ROUND(E182*J182,2)</f>
        <v>0</v>
      </c>
      <c r="L182" s="89"/>
      <c r="M182" s="91" t="s">
        <v>51</v>
      </c>
      <c r="N182" s="91" t="s">
        <v>52</v>
      </c>
      <c r="O182" s="92"/>
      <c r="P182" s="92" t="s">
        <v>63</v>
      </c>
      <c r="Q182" s="104"/>
      <c r="R182" s="104"/>
      <c r="S182" s="104"/>
      <c r="T182" s="104"/>
      <c r="U182" s="104"/>
      <c r="V182" s="104"/>
      <c r="W182" s="104"/>
    </row>
    <row r="183" s="24" customFormat="true" ht="12.75" hidden="false" customHeight="false" outlineLevel="0" collapsed="false">
      <c r="A183" s="95" t="n">
        <v>137</v>
      </c>
      <c r="B183" s="96" t="s">
        <v>412</v>
      </c>
      <c r="C183" s="97" t="s">
        <v>413</v>
      </c>
      <c r="D183" s="98" t="s">
        <v>50</v>
      </c>
      <c r="E183" s="99" t="n">
        <v>697.51</v>
      </c>
      <c r="F183" s="99" t="n">
        <v>0.000999999999999</v>
      </c>
      <c r="G183" s="100" t="n">
        <f aca="false">E183*F183</f>
        <v>0.697509999999302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89"/>
      <c r="M183" s="91" t="s">
        <v>51</v>
      </c>
      <c r="N183" s="91" t="s">
        <v>52</v>
      </c>
      <c r="O183" s="92"/>
      <c r="P183" s="92" t="s">
        <v>63</v>
      </c>
      <c r="Q183" s="104"/>
      <c r="R183" s="104"/>
      <c r="S183" s="104"/>
      <c r="T183" s="104"/>
      <c r="U183" s="104"/>
      <c r="V183" s="104"/>
      <c r="W183" s="104"/>
    </row>
    <row r="184" s="24" customFormat="true" ht="12.75" hidden="false" customHeight="false" outlineLevel="0" collapsed="false">
      <c r="A184" s="95" t="n">
        <v>138</v>
      </c>
      <c r="B184" s="96" t="s">
        <v>414</v>
      </c>
      <c r="C184" s="97" t="s">
        <v>415</v>
      </c>
      <c r="D184" s="98" t="s">
        <v>50</v>
      </c>
      <c r="E184" s="99" t="n">
        <v>695.93</v>
      </c>
      <c r="F184" s="99" t="n">
        <v>0.0025</v>
      </c>
      <c r="G184" s="100" t="n">
        <f aca="false">E184*F184</f>
        <v>1.739825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89"/>
      <c r="M184" s="91" t="s">
        <v>51</v>
      </c>
      <c r="N184" s="91" t="s">
        <v>52</v>
      </c>
      <c r="O184" s="92"/>
      <c r="P184" s="92" t="s">
        <v>63</v>
      </c>
      <c r="Q184" s="104"/>
      <c r="R184" s="104"/>
      <c r="S184" s="104"/>
      <c r="T184" s="104"/>
      <c r="U184" s="104"/>
      <c r="V184" s="104"/>
      <c r="W184" s="104"/>
    </row>
    <row r="185" s="172" customFormat="true" ht="22.5" hidden="false" customHeight="false" outlineLevel="0" collapsed="false">
      <c r="A185" s="160" t="n">
        <v>1381</v>
      </c>
      <c r="B185" s="173" t="n">
        <v>713131141</v>
      </c>
      <c r="C185" s="161" t="s">
        <v>401</v>
      </c>
      <c r="D185" s="162" t="s">
        <v>50</v>
      </c>
      <c r="E185" s="174" t="n">
        <f aca="false">(0.3+0.5+2*0.6)*78.9+0.44*25.4+(0.55+2*0.65+0.9)*69.8+0.65*(24.6+4.5)</f>
        <v>379.841</v>
      </c>
      <c r="F185" s="163" t="n">
        <v>0.003</v>
      </c>
      <c r="G185" s="163" t="n">
        <f aca="false">E185*F185</f>
        <v>1.139523</v>
      </c>
      <c r="H185" s="164"/>
      <c r="I185" s="165"/>
      <c r="J185" s="164"/>
      <c r="K185" s="166"/>
      <c r="L185" s="167"/>
      <c r="M185" s="91" t="s">
        <v>51</v>
      </c>
      <c r="N185" s="91" t="s">
        <v>52</v>
      </c>
      <c r="O185" s="170"/>
      <c r="P185" s="170" t="s">
        <v>416</v>
      </c>
      <c r="Q185" s="171"/>
      <c r="R185" s="171"/>
      <c r="S185" s="171"/>
      <c r="T185" s="171"/>
      <c r="U185" s="171"/>
      <c r="V185" s="171"/>
      <c r="W185" s="171"/>
    </row>
    <row r="186" s="172" customFormat="true" ht="12.75" hidden="false" customHeight="false" outlineLevel="0" collapsed="false">
      <c r="A186" s="160" t="n">
        <v>1382</v>
      </c>
      <c r="B186" s="173" t="s">
        <v>402</v>
      </c>
      <c r="C186" s="161" t="s">
        <v>403</v>
      </c>
      <c r="D186" s="162" t="s">
        <v>50</v>
      </c>
      <c r="E186" s="163" t="n">
        <f aca="false">E185</f>
        <v>379.841</v>
      </c>
      <c r="F186" s="163" t="n">
        <v>0.003</v>
      </c>
      <c r="G186" s="163" t="n">
        <f aca="false">E186*F186</f>
        <v>1.139523</v>
      </c>
      <c r="H186" s="164"/>
      <c r="I186" s="165" t="n">
        <f aca="false">ROUND(E186*H186,2)</f>
        <v>0</v>
      </c>
      <c r="J186" s="164"/>
      <c r="K186" s="166" t="n">
        <f aca="false">ROUND(E186*J186,2)</f>
        <v>0</v>
      </c>
      <c r="L186" s="167"/>
      <c r="M186" s="168" t="s">
        <v>51</v>
      </c>
      <c r="N186" s="168" t="s">
        <v>52</v>
      </c>
      <c r="O186" s="170"/>
      <c r="P186" s="170" t="s">
        <v>417</v>
      </c>
      <c r="Q186" s="171"/>
      <c r="R186" s="171"/>
      <c r="S186" s="171"/>
      <c r="T186" s="171"/>
      <c r="U186" s="171"/>
      <c r="V186" s="171"/>
      <c r="W186" s="171"/>
    </row>
    <row r="187" s="24" customFormat="true" ht="12.95" hidden="false" customHeight="true" outlineLevel="0" collapsed="false">
      <c r="A187" s="115" t="s">
        <v>89</v>
      </c>
      <c r="B187" s="116" t="s">
        <v>418</v>
      </c>
      <c r="C187" s="116" t="s">
        <v>399</v>
      </c>
      <c r="D187" s="117"/>
      <c r="E187" s="118"/>
      <c r="F187" s="118"/>
      <c r="G187" s="119" t="n">
        <f aca="false">SUM(G177:G186)</f>
        <v>11.1366045434193</v>
      </c>
      <c r="H187" s="120"/>
      <c r="I187" s="121" t="n">
        <f aca="false">SUM(I177:I186)</f>
        <v>0</v>
      </c>
      <c r="J187" s="118"/>
      <c r="K187" s="122" t="n">
        <f aca="false">SUM(K177:K186)</f>
        <v>0</v>
      </c>
      <c r="L187" s="89"/>
      <c r="M187" s="91"/>
      <c r="N187" s="91"/>
      <c r="O187" s="92"/>
      <c r="P187" s="92"/>
      <c r="Q187" s="104"/>
      <c r="R187" s="104"/>
      <c r="S187" s="104"/>
      <c r="T187" s="104"/>
      <c r="U187" s="104"/>
      <c r="V187" s="104"/>
      <c r="W187" s="104"/>
    </row>
    <row r="188" s="24" customFormat="true" ht="12.95" hidden="false" customHeight="true" outlineLevel="0" collapsed="false">
      <c r="A188" s="81" t="s">
        <v>44</v>
      </c>
      <c r="B188" s="82" t="s">
        <v>419</v>
      </c>
      <c r="C188" s="82" t="s">
        <v>420</v>
      </c>
      <c r="D188" s="83"/>
      <c r="E188" s="84"/>
      <c r="F188" s="84"/>
      <c r="G188" s="85"/>
      <c r="H188" s="125"/>
      <c r="I188" s="85"/>
      <c r="J188" s="84"/>
      <c r="K188" s="88"/>
      <c r="L188" s="89"/>
      <c r="M188" s="90" t="s">
        <v>47</v>
      </c>
      <c r="N188" s="91"/>
      <c r="O188" s="92"/>
      <c r="P188" s="92"/>
      <c r="Q188" s="93"/>
      <c r="R188" s="93"/>
      <c r="S188" s="93"/>
      <c r="T188" s="93"/>
      <c r="U188" s="93"/>
      <c r="V188" s="93"/>
      <c r="W188" s="93"/>
    </row>
    <row r="189" s="24" customFormat="true" ht="12.75" hidden="false" customHeight="false" outlineLevel="0" collapsed="false">
      <c r="A189" s="95" t="n">
        <v>139</v>
      </c>
      <c r="B189" s="96" t="s">
        <v>421</v>
      </c>
      <c r="C189" s="97" t="s">
        <v>422</v>
      </c>
      <c r="D189" s="98" t="s">
        <v>50</v>
      </c>
      <c r="E189" s="99" t="n">
        <v>26.15</v>
      </c>
      <c r="F189" s="99" t="n">
        <v>0.01661336</v>
      </c>
      <c r="G189" s="100" t="n">
        <f aca="false">E189*F189</f>
        <v>0.434439364</v>
      </c>
      <c r="H189" s="101"/>
      <c r="I189" s="102" t="n">
        <f aca="false">ROUND(E189*H189,2)</f>
        <v>0</v>
      </c>
      <c r="J189" s="101"/>
      <c r="K189" s="103" t="n">
        <f aca="false">ROUND(E189*J189,2)</f>
        <v>0</v>
      </c>
      <c r="L189" s="89"/>
      <c r="M189" s="91" t="s">
        <v>51</v>
      </c>
      <c r="N189" s="91" t="s">
        <v>52</v>
      </c>
      <c r="O189" s="111"/>
      <c r="P189" s="92" t="s">
        <v>63</v>
      </c>
      <c r="Q189" s="104"/>
      <c r="R189" s="104"/>
      <c r="S189" s="104"/>
      <c r="T189" s="104"/>
      <c r="U189" s="104"/>
      <c r="V189" s="104"/>
      <c r="W189" s="104"/>
    </row>
    <row r="190" s="24" customFormat="true" ht="12.75" hidden="false" customHeight="false" outlineLevel="0" collapsed="false">
      <c r="A190" s="95" t="n">
        <v>140</v>
      </c>
      <c r="B190" s="96" t="s">
        <v>423</v>
      </c>
      <c r="C190" s="97" t="s">
        <v>424</v>
      </c>
      <c r="D190" s="98" t="s">
        <v>50</v>
      </c>
      <c r="E190" s="99" t="n">
        <v>12.77</v>
      </c>
      <c r="F190" s="99" t="n">
        <v>0.01304336</v>
      </c>
      <c r="G190" s="100" t="n">
        <f aca="false">E190*F190</f>
        <v>0.1665637072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89"/>
      <c r="M190" s="91" t="s">
        <v>51</v>
      </c>
      <c r="N190" s="91" t="s">
        <v>52</v>
      </c>
      <c r="O190" s="111"/>
      <c r="P190" s="92" t="s">
        <v>63</v>
      </c>
      <c r="Q190" s="104"/>
      <c r="R190" s="104"/>
      <c r="S190" s="104"/>
      <c r="T190" s="104"/>
      <c r="U190" s="104"/>
      <c r="V190" s="104"/>
      <c r="W190" s="104"/>
    </row>
    <row r="191" s="24" customFormat="true" ht="22.5" hidden="false" customHeight="false" outlineLevel="0" collapsed="false">
      <c r="A191" s="95" t="n">
        <v>141</v>
      </c>
      <c r="B191" s="96" t="s">
        <v>425</v>
      </c>
      <c r="C191" s="97" t="s">
        <v>426</v>
      </c>
      <c r="D191" s="98" t="s">
        <v>50</v>
      </c>
      <c r="E191" s="99" t="n">
        <v>2.4</v>
      </c>
      <c r="F191" s="99" t="n">
        <v>0.04942242</v>
      </c>
      <c r="G191" s="100" t="n">
        <f aca="false">E191*F191</f>
        <v>0.118613808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89"/>
      <c r="M191" s="91" t="s">
        <v>51</v>
      </c>
      <c r="N191" s="91" t="s">
        <v>52</v>
      </c>
      <c r="O191" s="92"/>
      <c r="P191" s="92" t="s">
        <v>427</v>
      </c>
      <c r="Q191" s="104"/>
      <c r="R191" s="104"/>
      <c r="S191" s="104"/>
      <c r="T191" s="104"/>
      <c r="U191" s="104"/>
      <c r="V191" s="104"/>
      <c r="W191" s="104"/>
    </row>
    <row r="192" s="24" customFormat="true" ht="12.95" hidden="false" customHeight="true" outlineLevel="0" collapsed="false">
      <c r="A192" s="95"/>
      <c r="B192" s="96"/>
      <c r="C192" s="96"/>
      <c r="D192" s="96"/>
      <c r="E192" s="96"/>
      <c r="F192" s="96"/>
      <c r="G192" s="100" t="n">
        <f aca="false">E192*F192</f>
        <v>0</v>
      </c>
      <c r="H192" s="123"/>
      <c r="I192" s="102" t="n">
        <f aca="false">ROUND(E192*H192,2)</f>
        <v>0</v>
      </c>
      <c r="J192" s="123"/>
      <c r="K192" s="103" t="n">
        <f aca="false">ROUND(E192*J192,2)</f>
        <v>0</v>
      </c>
      <c r="L192" s="89"/>
      <c r="M192" s="91"/>
      <c r="N192" s="91"/>
      <c r="O192" s="92"/>
      <c r="P192" s="92"/>
      <c r="Q192" s="104"/>
      <c r="R192" s="104"/>
      <c r="S192" s="104"/>
      <c r="T192" s="104"/>
      <c r="U192" s="104"/>
      <c r="V192" s="104"/>
      <c r="W192" s="104"/>
    </row>
    <row r="193" s="24" customFormat="true" ht="12.95" hidden="false" customHeight="true" outlineLevel="0" collapsed="false">
      <c r="A193" s="115" t="s">
        <v>89</v>
      </c>
      <c r="B193" s="116" t="s">
        <v>428</v>
      </c>
      <c r="C193" s="116" t="s">
        <v>420</v>
      </c>
      <c r="D193" s="117"/>
      <c r="E193" s="118"/>
      <c r="F193" s="118"/>
      <c r="G193" s="119" t="n">
        <f aca="false">SUM(G189:G192)</f>
        <v>0.7196168792</v>
      </c>
      <c r="H193" s="120"/>
      <c r="I193" s="121" t="n">
        <f aca="false">SUM(I189:I192)</f>
        <v>0</v>
      </c>
      <c r="J193" s="118"/>
      <c r="K193" s="122" t="n">
        <f aca="false">SUM(K189:K192)</f>
        <v>0</v>
      </c>
      <c r="L193" s="89"/>
      <c r="M193" s="91"/>
      <c r="N193" s="91"/>
      <c r="O193" s="92"/>
      <c r="P193" s="92"/>
      <c r="Q193" s="104"/>
      <c r="R193" s="104"/>
      <c r="S193" s="104"/>
      <c r="T193" s="104"/>
      <c r="U193" s="104"/>
      <c r="V193" s="104"/>
      <c r="W193" s="104"/>
    </row>
    <row r="194" s="24" customFormat="true" ht="12.95" hidden="false" customHeight="true" outlineLevel="0" collapsed="false">
      <c r="A194" s="81" t="s">
        <v>44</v>
      </c>
      <c r="B194" s="82" t="s">
        <v>429</v>
      </c>
      <c r="C194" s="82" t="s">
        <v>430</v>
      </c>
      <c r="D194" s="83"/>
      <c r="E194" s="84"/>
      <c r="F194" s="84"/>
      <c r="G194" s="85"/>
      <c r="H194" s="125"/>
      <c r="I194" s="85"/>
      <c r="J194" s="84"/>
      <c r="K194" s="88"/>
      <c r="L194" s="89"/>
      <c r="M194" s="90" t="s">
        <v>47</v>
      </c>
      <c r="N194" s="91"/>
      <c r="O194" s="92"/>
      <c r="P194" s="92"/>
      <c r="Q194" s="93"/>
      <c r="R194" s="93"/>
      <c r="S194" s="93"/>
      <c r="T194" s="93"/>
      <c r="U194" s="93"/>
      <c r="V194" s="93"/>
      <c r="W194" s="93"/>
    </row>
    <row r="195" s="24" customFormat="true" ht="12.75" hidden="false" customHeight="false" outlineLevel="0" collapsed="false">
      <c r="A195" s="95" t="n">
        <v>142</v>
      </c>
      <c r="B195" s="96" t="s">
        <v>431</v>
      </c>
      <c r="C195" s="97" t="s">
        <v>432</v>
      </c>
      <c r="D195" s="98" t="s">
        <v>3</v>
      </c>
      <c r="E195" s="99" t="n">
        <v>150.2</v>
      </c>
      <c r="F195" s="99" t="n">
        <v>0.00111</v>
      </c>
      <c r="G195" s="100" t="n">
        <f aca="false">E195*F195</f>
        <v>0.166722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89"/>
      <c r="M195" s="91" t="s">
        <v>51</v>
      </c>
      <c r="N195" s="91" t="s">
        <v>219</v>
      </c>
      <c r="O195" s="111" t="s">
        <v>220</v>
      </c>
      <c r="P195" s="92" t="s">
        <v>433</v>
      </c>
      <c r="Q195" s="104"/>
      <c r="R195" s="104"/>
      <c r="S195" s="104"/>
      <c r="T195" s="104"/>
      <c r="U195" s="104"/>
      <c r="V195" s="104"/>
      <c r="W195" s="104"/>
    </row>
    <row r="196" s="24" customFormat="true" ht="12.75" hidden="false" customHeight="false" outlineLevel="0" collapsed="false">
      <c r="A196" s="95" t="n">
        <v>143</v>
      </c>
      <c r="B196" s="96" t="s">
        <v>434</v>
      </c>
      <c r="C196" s="97" t="s">
        <v>435</v>
      </c>
      <c r="D196" s="98" t="s">
        <v>3</v>
      </c>
      <c r="E196" s="99" t="n">
        <v>150.2</v>
      </c>
      <c r="F196" s="99" t="n">
        <v>0.001</v>
      </c>
      <c r="G196" s="100" t="n">
        <f aca="false">E196*F196</f>
        <v>0.1502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89"/>
      <c r="M196" s="91" t="s">
        <v>51</v>
      </c>
      <c r="N196" s="91" t="s">
        <v>219</v>
      </c>
      <c r="O196" s="111" t="s">
        <v>220</v>
      </c>
      <c r="P196" s="92" t="s">
        <v>433</v>
      </c>
      <c r="Q196" s="93"/>
      <c r="R196" s="93"/>
      <c r="S196" s="93"/>
      <c r="T196" s="93"/>
      <c r="U196" s="93"/>
      <c r="V196" s="93"/>
      <c r="W196" s="93"/>
    </row>
    <row r="197" s="24" customFormat="true" ht="22.5" hidden="false" customHeight="false" outlineLevel="0" collapsed="false">
      <c r="A197" s="95" t="n">
        <v>144</v>
      </c>
      <c r="B197" s="96" t="s">
        <v>436</v>
      </c>
      <c r="C197" s="97" t="s">
        <v>437</v>
      </c>
      <c r="D197" s="98" t="s">
        <v>3</v>
      </c>
      <c r="E197" s="99" t="n">
        <v>150.2</v>
      </c>
      <c r="F197" s="99" t="n">
        <v>0.0011</v>
      </c>
      <c r="G197" s="100" t="n">
        <f aca="false">E197*F197</f>
        <v>0.16522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89"/>
      <c r="M197" s="91" t="s">
        <v>51</v>
      </c>
      <c r="N197" s="91" t="s">
        <v>219</v>
      </c>
      <c r="O197" s="111" t="s">
        <v>220</v>
      </c>
      <c r="P197" s="92" t="s">
        <v>433</v>
      </c>
      <c r="Q197" s="93"/>
      <c r="R197" s="93"/>
      <c r="S197" s="93"/>
      <c r="T197" s="93"/>
      <c r="U197" s="93"/>
      <c r="V197" s="93"/>
      <c r="W197" s="93"/>
    </row>
    <row r="198" s="24" customFormat="true" ht="12.75" hidden="false" customHeight="false" outlineLevel="0" collapsed="false">
      <c r="A198" s="95" t="n">
        <v>145</v>
      </c>
      <c r="B198" s="96" t="s">
        <v>438</v>
      </c>
      <c r="C198" s="97" t="s">
        <v>439</v>
      </c>
      <c r="D198" s="98" t="s">
        <v>3</v>
      </c>
      <c r="E198" s="99" t="n">
        <v>6</v>
      </c>
      <c r="F198" s="99" t="n">
        <v>0.004207</v>
      </c>
      <c r="G198" s="100" t="n">
        <f aca="false">E198*F198</f>
        <v>0.025242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89"/>
      <c r="M198" s="91" t="s">
        <v>51</v>
      </c>
      <c r="N198" s="91" t="s">
        <v>219</v>
      </c>
      <c r="O198" s="111" t="s">
        <v>220</v>
      </c>
      <c r="P198" s="92" t="s">
        <v>433</v>
      </c>
      <c r="Q198" s="93"/>
      <c r="R198" s="93"/>
      <c r="S198" s="93"/>
      <c r="T198" s="93"/>
      <c r="U198" s="93"/>
      <c r="V198" s="93"/>
      <c r="W198" s="93"/>
    </row>
    <row r="199" s="24" customFormat="true" ht="22.5" hidden="false" customHeight="false" outlineLevel="0" collapsed="false">
      <c r="A199" s="95" t="n">
        <v>146</v>
      </c>
      <c r="B199" s="96" t="s">
        <v>440</v>
      </c>
      <c r="C199" s="97" t="s">
        <v>441</v>
      </c>
      <c r="D199" s="98" t="s">
        <v>3</v>
      </c>
      <c r="E199" s="99" t="n">
        <v>5.5</v>
      </c>
      <c r="F199" s="99" t="n">
        <v>0.0011</v>
      </c>
      <c r="G199" s="100" t="n">
        <f aca="false">E199*F199</f>
        <v>0.00605</v>
      </c>
      <c r="H199" s="101"/>
      <c r="I199" s="102" t="n">
        <f aca="false">ROUND(E199*H199,2)</f>
        <v>0</v>
      </c>
      <c r="J199" s="101"/>
      <c r="K199" s="103" t="n">
        <f aca="false">ROUND(E199*J199,2)</f>
        <v>0</v>
      </c>
      <c r="L199" s="89"/>
      <c r="M199" s="91" t="s">
        <v>51</v>
      </c>
      <c r="N199" s="91" t="s">
        <v>219</v>
      </c>
      <c r="O199" s="111" t="s">
        <v>220</v>
      </c>
      <c r="P199" s="92" t="s">
        <v>433</v>
      </c>
      <c r="Q199" s="93"/>
      <c r="R199" s="93"/>
      <c r="S199" s="93"/>
      <c r="T199" s="93"/>
      <c r="U199" s="93"/>
      <c r="V199" s="93"/>
      <c r="W199" s="93"/>
    </row>
    <row r="200" s="24" customFormat="true" ht="22.5" hidden="false" customHeight="false" outlineLevel="0" collapsed="false">
      <c r="A200" s="95" t="n">
        <v>147</v>
      </c>
      <c r="B200" s="96" t="s">
        <v>442</v>
      </c>
      <c r="C200" s="97" t="s">
        <v>443</v>
      </c>
      <c r="D200" s="98" t="s">
        <v>3</v>
      </c>
      <c r="E200" s="99" t="n">
        <v>126.1</v>
      </c>
      <c r="F200" s="99" t="n">
        <v>0.0011</v>
      </c>
      <c r="G200" s="100" t="n">
        <f aca="false">E200*F200</f>
        <v>0.13871</v>
      </c>
      <c r="H200" s="101"/>
      <c r="I200" s="102" t="n">
        <f aca="false">ROUND(E200*H200,2)</f>
        <v>0</v>
      </c>
      <c r="J200" s="101"/>
      <c r="K200" s="103" t="n">
        <f aca="false">ROUND(E200*J200,2)</f>
        <v>0</v>
      </c>
      <c r="L200" s="89"/>
      <c r="M200" s="91" t="s">
        <v>51</v>
      </c>
      <c r="N200" s="91" t="s">
        <v>219</v>
      </c>
      <c r="O200" s="111" t="s">
        <v>220</v>
      </c>
      <c r="P200" s="92" t="s">
        <v>433</v>
      </c>
      <c r="Q200" s="93"/>
      <c r="R200" s="93"/>
      <c r="S200" s="93"/>
      <c r="T200" s="93"/>
      <c r="U200" s="93"/>
      <c r="V200" s="93"/>
      <c r="W200" s="93"/>
    </row>
    <row r="201" s="24" customFormat="true" ht="22.5" hidden="false" customHeight="false" outlineLevel="0" collapsed="false">
      <c r="A201" s="95" t="n">
        <v>148</v>
      </c>
      <c r="B201" s="96" t="s">
        <v>444</v>
      </c>
      <c r="C201" s="97" t="s">
        <v>445</v>
      </c>
      <c r="D201" s="98" t="s">
        <v>3</v>
      </c>
      <c r="E201" s="99" t="n">
        <v>6</v>
      </c>
      <c r="F201" s="99" t="n">
        <v>0.004</v>
      </c>
      <c r="G201" s="100" t="n">
        <f aca="false">E201*F201</f>
        <v>0.024</v>
      </c>
      <c r="H201" s="101"/>
      <c r="I201" s="102" t="n">
        <f aca="false">ROUND(E201*H201,2)</f>
        <v>0</v>
      </c>
      <c r="J201" s="101"/>
      <c r="K201" s="103" t="n">
        <f aca="false">ROUND(E201*J201,2)</f>
        <v>0</v>
      </c>
      <c r="L201" s="89"/>
      <c r="M201" s="91" t="s">
        <v>51</v>
      </c>
      <c r="N201" s="91" t="s">
        <v>219</v>
      </c>
      <c r="O201" s="111" t="s">
        <v>220</v>
      </c>
      <c r="P201" s="92" t="s">
        <v>433</v>
      </c>
      <c r="Q201" s="93"/>
      <c r="R201" s="93"/>
      <c r="S201" s="93"/>
      <c r="T201" s="93"/>
      <c r="U201" s="93"/>
      <c r="V201" s="93"/>
      <c r="W201" s="93"/>
    </row>
    <row r="202" s="24" customFormat="true" ht="22.5" hidden="false" customHeight="false" outlineLevel="0" collapsed="false">
      <c r="A202" s="95" t="n">
        <v>149</v>
      </c>
      <c r="B202" s="96" t="s">
        <v>446</v>
      </c>
      <c r="C202" s="97" t="s">
        <v>447</v>
      </c>
      <c r="D202" s="98" t="s">
        <v>3</v>
      </c>
      <c r="E202" s="99" t="n">
        <v>6</v>
      </c>
      <c r="F202" s="99" t="n">
        <v>0.001</v>
      </c>
      <c r="G202" s="100" t="n">
        <f aca="false">E202*F202</f>
        <v>0.006</v>
      </c>
      <c r="H202" s="101"/>
      <c r="I202" s="102" t="n">
        <f aca="false">ROUND(E202*H202,2)</f>
        <v>0</v>
      </c>
      <c r="J202" s="101"/>
      <c r="K202" s="103" t="n">
        <f aca="false">ROUND(E202*J202,2)</f>
        <v>0</v>
      </c>
      <c r="L202" s="89"/>
      <c r="M202" s="91" t="s">
        <v>51</v>
      </c>
      <c r="N202" s="91" t="s">
        <v>219</v>
      </c>
      <c r="O202" s="111" t="s">
        <v>220</v>
      </c>
      <c r="P202" s="92" t="s">
        <v>433</v>
      </c>
      <c r="Q202" s="93"/>
      <c r="R202" s="93"/>
      <c r="S202" s="93"/>
      <c r="T202" s="93"/>
      <c r="U202" s="93"/>
      <c r="V202" s="93"/>
      <c r="W202" s="93"/>
    </row>
    <row r="203" s="24" customFormat="true" ht="22.5" hidden="false" customHeight="false" outlineLevel="0" collapsed="false">
      <c r="A203" s="95" t="n">
        <v>150</v>
      </c>
      <c r="B203" s="96" t="s">
        <v>448</v>
      </c>
      <c r="C203" s="97" t="s">
        <v>449</v>
      </c>
      <c r="D203" s="98" t="s">
        <v>3</v>
      </c>
      <c r="E203" s="99" t="n">
        <v>34.7</v>
      </c>
      <c r="F203" s="99" t="n">
        <v>0.00411</v>
      </c>
      <c r="G203" s="100" t="n">
        <f aca="false">E203*F203</f>
        <v>0.142617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89"/>
      <c r="M203" s="91" t="s">
        <v>51</v>
      </c>
      <c r="N203" s="91" t="s">
        <v>219</v>
      </c>
      <c r="O203" s="111" t="s">
        <v>220</v>
      </c>
      <c r="P203" s="92" t="s">
        <v>433</v>
      </c>
      <c r="Q203" s="93"/>
      <c r="R203" s="93"/>
      <c r="S203" s="93"/>
      <c r="T203" s="93"/>
      <c r="U203" s="93"/>
      <c r="V203" s="93"/>
      <c r="W203" s="93"/>
    </row>
    <row r="204" s="24" customFormat="true" ht="22.5" hidden="false" customHeight="false" outlineLevel="0" collapsed="false">
      <c r="A204" s="95" t="n">
        <v>151</v>
      </c>
      <c r="B204" s="96" t="s">
        <v>450</v>
      </c>
      <c r="C204" s="97" t="s">
        <v>451</v>
      </c>
      <c r="D204" s="98" t="s">
        <v>3</v>
      </c>
      <c r="E204" s="99" t="n">
        <v>34.7</v>
      </c>
      <c r="F204" s="99" t="n">
        <v>0.001</v>
      </c>
      <c r="G204" s="100" t="n">
        <f aca="false">E204*F204</f>
        <v>0.0347</v>
      </c>
      <c r="H204" s="101"/>
      <c r="I204" s="102" t="n">
        <f aca="false">ROUND(E204*H204,2)</f>
        <v>0</v>
      </c>
      <c r="J204" s="101"/>
      <c r="K204" s="103" t="n">
        <f aca="false">ROUND(E204*J204,2)</f>
        <v>0</v>
      </c>
      <c r="L204" s="89"/>
      <c r="M204" s="91" t="s">
        <v>51</v>
      </c>
      <c r="N204" s="91" t="s">
        <v>219</v>
      </c>
      <c r="O204" s="111" t="s">
        <v>220</v>
      </c>
      <c r="P204" s="92" t="s">
        <v>433</v>
      </c>
      <c r="Q204" s="93"/>
      <c r="R204" s="93"/>
      <c r="S204" s="93"/>
      <c r="T204" s="93"/>
      <c r="U204" s="93"/>
      <c r="V204" s="93"/>
      <c r="W204" s="93"/>
    </row>
    <row r="205" s="24" customFormat="true" ht="12.75" hidden="false" customHeight="false" outlineLevel="0" collapsed="false">
      <c r="A205" s="95" t="n">
        <v>152</v>
      </c>
      <c r="B205" s="96" t="s">
        <v>452</v>
      </c>
      <c r="C205" s="97" t="s">
        <v>453</v>
      </c>
      <c r="D205" s="98" t="s">
        <v>3</v>
      </c>
      <c r="E205" s="99" t="n">
        <v>55.2</v>
      </c>
      <c r="F205" s="99" t="n">
        <v>0.002</v>
      </c>
      <c r="G205" s="100" t="n">
        <f aca="false">E205*F205</f>
        <v>0.1104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89"/>
      <c r="M205" s="91" t="s">
        <v>51</v>
      </c>
      <c r="N205" s="91" t="s">
        <v>219</v>
      </c>
      <c r="O205" s="111" t="s">
        <v>220</v>
      </c>
      <c r="P205" s="92" t="s">
        <v>433</v>
      </c>
      <c r="Q205" s="93"/>
      <c r="R205" s="93"/>
      <c r="S205" s="93"/>
      <c r="T205" s="93"/>
      <c r="U205" s="93"/>
      <c r="V205" s="93"/>
      <c r="W205" s="93"/>
    </row>
    <row r="206" s="24" customFormat="true" ht="22.5" hidden="false" customHeight="false" outlineLevel="0" collapsed="false">
      <c r="A206" s="95" t="n">
        <v>153</v>
      </c>
      <c r="B206" s="96" t="s">
        <v>454</v>
      </c>
      <c r="C206" s="97" t="s">
        <v>455</v>
      </c>
      <c r="D206" s="98" t="s">
        <v>3</v>
      </c>
      <c r="E206" s="99" t="n">
        <v>236.3</v>
      </c>
      <c r="F206" s="99" t="n">
        <v>0.00211</v>
      </c>
      <c r="G206" s="100" t="n">
        <f aca="false">E206*F206</f>
        <v>0.498593</v>
      </c>
      <c r="H206" s="101"/>
      <c r="I206" s="102" t="n">
        <f aca="false">ROUND(E206*H206,2)</f>
        <v>0</v>
      </c>
      <c r="J206" s="101"/>
      <c r="K206" s="103" t="n">
        <f aca="false">ROUND(E206*J206,2)</f>
        <v>0</v>
      </c>
      <c r="L206" s="89"/>
      <c r="M206" s="91" t="s">
        <v>51</v>
      </c>
      <c r="N206" s="91" t="s">
        <v>219</v>
      </c>
      <c r="O206" s="111" t="s">
        <v>220</v>
      </c>
      <c r="P206" s="92" t="s">
        <v>433</v>
      </c>
      <c r="Q206" s="93"/>
      <c r="R206" s="93"/>
      <c r="S206" s="93"/>
      <c r="T206" s="93"/>
      <c r="U206" s="93"/>
      <c r="V206" s="93"/>
      <c r="W206" s="93"/>
    </row>
    <row r="207" s="24" customFormat="true" ht="12.75" hidden="false" customHeight="false" outlineLevel="0" collapsed="false">
      <c r="A207" s="95" t="n">
        <v>154</v>
      </c>
      <c r="B207" s="96" t="s">
        <v>456</v>
      </c>
      <c r="C207" s="97" t="s">
        <v>457</v>
      </c>
      <c r="D207" s="98" t="s">
        <v>3</v>
      </c>
      <c r="E207" s="99" t="n">
        <v>236.3</v>
      </c>
      <c r="F207" s="99" t="n">
        <v>0.00211</v>
      </c>
      <c r="G207" s="100" t="n">
        <f aca="false">E207*F207</f>
        <v>0.498593</v>
      </c>
      <c r="H207" s="101"/>
      <c r="I207" s="102" t="n">
        <f aca="false">ROUND(E207*H207,2)</f>
        <v>0</v>
      </c>
      <c r="J207" s="101"/>
      <c r="K207" s="103" t="n">
        <f aca="false">ROUND(E207*J207,2)</f>
        <v>0</v>
      </c>
      <c r="L207" s="89"/>
      <c r="M207" s="91" t="s">
        <v>51</v>
      </c>
      <c r="N207" s="91" t="s">
        <v>219</v>
      </c>
      <c r="O207" s="111" t="s">
        <v>220</v>
      </c>
      <c r="P207" s="92" t="s">
        <v>433</v>
      </c>
      <c r="Q207" s="93"/>
      <c r="R207" s="93"/>
      <c r="S207" s="93"/>
      <c r="T207" s="93"/>
      <c r="U207" s="93"/>
      <c r="V207" s="93"/>
      <c r="W207" s="93"/>
    </row>
    <row r="208" s="24" customFormat="true" ht="22.5" hidden="false" customHeight="false" outlineLevel="0" collapsed="false">
      <c r="A208" s="95" t="n">
        <v>155</v>
      </c>
      <c r="B208" s="96" t="s">
        <v>458</v>
      </c>
      <c r="C208" s="97" t="s">
        <v>459</v>
      </c>
      <c r="D208" s="98" t="s">
        <v>3</v>
      </c>
      <c r="E208" s="99" t="n">
        <v>236.3</v>
      </c>
      <c r="F208" s="99" t="n">
        <v>0.00211</v>
      </c>
      <c r="G208" s="100" t="n">
        <f aca="false">E208*F208</f>
        <v>0.498593</v>
      </c>
      <c r="H208" s="101"/>
      <c r="I208" s="102" t="n">
        <f aca="false">ROUND(E208*H208,2)</f>
        <v>0</v>
      </c>
      <c r="J208" s="101"/>
      <c r="K208" s="103" t="n">
        <f aca="false">ROUND(E208*J208,2)</f>
        <v>0</v>
      </c>
      <c r="L208" s="89"/>
      <c r="M208" s="91" t="s">
        <v>51</v>
      </c>
      <c r="N208" s="91" t="s">
        <v>219</v>
      </c>
      <c r="O208" s="111" t="s">
        <v>220</v>
      </c>
      <c r="P208" s="92" t="s">
        <v>433</v>
      </c>
      <c r="Q208" s="93"/>
      <c r="R208" s="93"/>
      <c r="S208" s="93"/>
      <c r="T208" s="93"/>
      <c r="U208" s="93"/>
      <c r="V208" s="93"/>
      <c r="W208" s="93"/>
    </row>
    <row r="209" s="24" customFormat="true" ht="22.5" hidden="false" customHeight="false" outlineLevel="0" collapsed="false">
      <c r="A209" s="95" t="n">
        <v>156</v>
      </c>
      <c r="B209" s="96" t="s">
        <v>460</v>
      </c>
      <c r="C209" s="97" t="s">
        <v>461</v>
      </c>
      <c r="D209" s="98" t="s">
        <v>3</v>
      </c>
      <c r="E209" s="99" t="n">
        <v>231.1</v>
      </c>
      <c r="F209" s="99" t="n">
        <v>0.00211</v>
      </c>
      <c r="G209" s="100" t="n">
        <f aca="false">E209*F209</f>
        <v>0.487621</v>
      </c>
      <c r="H209" s="101"/>
      <c r="I209" s="102" t="n">
        <f aca="false">ROUND(E209*H209,2)</f>
        <v>0</v>
      </c>
      <c r="J209" s="101"/>
      <c r="K209" s="103" t="n">
        <f aca="false">ROUND(E209*J209,2)</f>
        <v>0</v>
      </c>
      <c r="L209" s="89"/>
      <c r="M209" s="91" t="s">
        <v>51</v>
      </c>
      <c r="N209" s="91" t="s">
        <v>219</v>
      </c>
      <c r="O209" s="111" t="s">
        <v>220</v>
      </c>
      <c r="P209" s="92" t="s">
        <v>433</v>
      </c>
      <c r="Q209" s="93"/>
      <c r="R209" s="93"/>
      <c r="S209" s="93"/>
      <c r="T209" s="93"/>
      <c r="U209" s="93"/>
      <c r="V209" s="93"/>
      <c r="W209" s="93"/>
    </row>
    <row r="210" s="24" customFormat="true" ht="22.5" hidden="false" customHeight="false" outlineLevel="0" collapsed="false">
      <c r="A210" s="95" t="n">
        <v>157</v>
      </c>
      <c r="B210" s="96" t="s">
        <v>462</v>
      </c>
      <c r="C210" s="97" t="s">
        <v>463</v>
      </c>
      <c r="D210" s="98" t="s">
        <v>3</v>
      </c>
      <c r="E210" s="99" t="n">
        <v>231.1</v>
      </c>
      <c r="F210" s="99" t="n">
        <v>0.00211</v>
      </c>
      <c r="G210" s="100" t="n">
        <f aca="false">E210*F210</f>
        <v>0.487621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89"/>
      <c r="M210" s="91" t="s">
        <v>51</v>
      </c>
      <c r="N210" s="91" t="s">
        <v>219</v>
      </c>
      <c r="O210" s="111" t="s">
        <v>220</v>
      </c>
      <c r="P210" s="92" t="s">
        <v>433</v>
      </c>
      <c r="Q210" s="93"/>
      <c r="R210" s="93"/>
      <c r="S210" s="93"/>
      <c r="T210" s="93"/>
      <c r="U210" s="93"/>
      <c r="V210" s="93"/>
      <c r="W210" s="93"/>
    </row>
    <row r="211" s="24" customFormat="true" ht="22.5" hidden="false" customHeight="false" outlineLevel="0" collapsed="false">
      <c r="A211" s="95" t="n">
        <v>158</v>
      </c>
      <c r="B211" s="96" t="s">
        <v>464</v>
      </c>
      <c r="C211" s="97" t="s">
        <v>465</v>
      </c>
      <c r="D211" s="98" t="s">
        <v>58</v>
      </c>
      <c r="E211" s="99" t="n">
        <v>8</v>
      </c>
      <c r="F211" s="99" t="n">
        <v>0.00025</v>
      </c>
      <c r="G211" s="100" t="n">
        <f aca="false">E211*F211</f>
        <v>0.002</v>
      </c>
      <c r="H211" s="101"/>
      <c r="I211" s="102" t="n">
        <f aca="false">ROUND(E211*H211,2)</f>
        <v>0</v>
      </c>
      <c r="J211" s="101"/>
      <c r="K211" s="103" t="n">
        <f aca="false">ROUND(E211*J211,2)</f>
        <v>0</v>
      </c>
      <c r="L211" s="89"/>
      <c r="M211" s="91" t="s">
        <v>51</v>
      </c>
      <c r="N211" s="91" t="s">
        <v>219</v>
      </c>
      <c r="O211" s="111" t="s">
        <v>220</v>
      </c>
      <c r="P211" s="92" t="s">
        <v>433</v>
      </c>
      <c r="Q211" s="93"/>
      <c r="R211" s="93"/>
      <c r="S211" s="93"/>
      <c r="T211" s="93"/>
      <c r="U211" s="93"/>
      <c r="V211" s="93"/>
      <c r="W211" s="93"/>
    </row>
    <row r="212" s="24" customFormat="true" ht="22.5" hidden="false" customHeight="false" outlineLevel="0" collapsed="false">
      <c r="A212" s="95" t="n">
        <v>159</v>
      </c>
      <c r="B212" s="96" t="s">
        <v>466</v>
      </c>
      <c r="C212" s="97" t="s">
        <v>467</v>
      </c>
      <c r="D212" s="98" t="s">
        <v>3</v>
      </c>
      <c r="E212" s="99" t="n">
        <v>39.6</v>
      </c>
      <c r="F212" s="99" t="n">
        <v>0.002355</v>
      </c>
      <c r="G212" s="100" t="n">
        <f aca="false">E212*F212</f>
        <v>0.093258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89"/>
      <c r="M212" s="91" t="s">
        <v>51</v>
      </c>
      <c r="N212" s="91" t="s">
        <v>219</v>
      </c>
      <c r="O212" s="111" t="s">
        <v>220</v>
      </c>
      <c r="P212" s="92" t="s">
        <v>433</v>
      </c>
      <c r="Q212" s="93"/>
      <c r="R212" s="93"/>
      <c r="S212" s="93"/>
      <c r="T212" s="93"/>
      <c r="U212" s="93"/>
      <c r="V212" s="93"/>
      <c r="W212" s="93"/>
    </row>
    <row r="213" s="172" customFormat="true" ht="12.95" hidden="false" customHeight="true" outlineLevel="0" collapsed="false">
      <c r="A213" s="160" t="n">
        <v>1591</v>
      </c>
      <c r="B213" s="173" t="s">
        <v>468</v>
      </c>
      <c r="C213" s="175" t="s">
        <v>469</v>
      </c>
      <c r="D213" s="173" t="s">
        <v>470</v>
      </c>
      <c r="E213" s="173" t="n">
        <v>8</v>
      </c>
      <c r="F213" s="173" t="n">
        <v>0.009</v>
      </c>
      <c r="G213" s="163" t="n">
        <f aca="false">E213*F213</f>
        <v>0.072</v>
      </c>
      <c r="H213" s="165"/>
      <c r="I213" s="165" t="n">
        <f aca="false">ROUND(E213*H213,2)</f>
        <v>0</v>
      </c>
      <c r="J213" s="165"/>
      <c r="K213" s="166" t="n">
        <f aca="false">ROUND(E213*J213,2)</f>
        <v>0</v>
      </c>
      <c r="L213" s="167"/>
      <c r="M213" s="168" t="s">
        <v>51</v>
      </c>
      <c r="N213" s="168" t="s">
        <v>219</v>
      </c>
      <c r="O213" s="169" t="s">
        <v>220</v>
      </c>
      <c r="P213" s="170"/>
      <c r="Q213" s="176"/>
      <c r="R213" s="176"/>
      <c r="S213" s="176"/>
      <c r="T213" s="176"/>
      <c r="U213" s="176"/>
      <c r="V213" s="176"/>
      <c r="W213" s="176"/>
    </row>
    <row r="214" s="12" customFormat="true" ht="12.95" hidden="false" customHeight="true" outlineLevel="0" collapsed="false">
      <c r="A214" s="177"/>
      <c r="B214" s="178"/>
      <c r="C214" s="179"/>
      <c r="D214" s="178"/>
      <c r="E214" s="178"/>
      <c r="F214" s="178"/>
      <c r="G214" s="100"/>
      <c r="H214" s="102"/>
      <c r="I214" s="102"/>
      <c r="J214" s="102"/>
      <c r="K214" s="103"/>
      <c r="L214" s="180"/>
      <c r="M214" s="181"/>
      <c r="N214" s="181"/>
      <c r="O214" s="182"/>
      <c r="P214" s="183"/>
      <c r="Q214" s="184"/>
      <c r="R214" s="184"/>
      <c r="S214" s="184"/>
      <c r="T214" s="184"/>
      <c r="U214" s="184"/>
      <c r="V214" s="184"/>
      <c r="W214" s="184"/>
    </row>
    <row r="215" s="24" customFormat="true" ht="12.95" hidden="false" customHeight="true" outlineLevel="0" collapsed="false">
      <c r="A215" s="115" t="s">
        <v>89</v>
      </c>
      <c r="B215" s="116" t="s">
        <v>471</v>
      </c>
      <c r="C215" s="116" t="s">
        <v>430</v>
      </c>
      <c r="D215" s="117"/>
      <c r="E215" s="118"/>
      <c r="F215" s="118"/>
      <c r="G215" s="119" t="n">
        <f aca="false">SUM(G195:G213)</f>
        <v>3.60814</v>
      </c>
      <c r="H215" s="120"/>
      <c r="I215" s="121" t="n">
        <f aca="false">SUM(I195:I213)</f>
        <v>0</v>
      </c>
      <c r="J215" s="118"/>
      <c r="K215" s="122" t="n">
        <f aca="false">SUM(K195:K213)</f>
        <v>0</v>
      </c>
      <c r="L215" s="89"/>
      <c r="M215" s="91"/>
      <c r="N215" s="91"/>
      <c r="O215" s="111"/>
      <c r="P215" s="92"/>
      <c r="Q215" s="93"/>
      <c r="R215" s="93"/>
      <c r="S215" s="93"/>
      <c r="T215" s="93"/>
      <c r="U215" s="93"/>
      <c r="V215" s="93"/>
      <c r="W215" s="93"/>
    </row>
    <row r="216" s="24" customFormat="true" ht="12.95" hidden="false" customHeight="true" outlineLevel="0" collapsed="false">
      <c r="A216" s="81" t="s">
        <v>44</v>
      </c>
      <c r="B216" s="82" t="s">
        <v>472</v>
      </c>
      <c r="C216" s="82" t="s">
        <v>473</v>
      </c>
      <c r="D216" s="83"/>
      <c r="E216" s="84"/>
      <c r="F216" s="84"/>
      <c r="G216" s="85"/>
      <c r="H216" s="125"/>
      <c r="I216" s="85"/>
      <c r="J216" s="84"/>
      <c r="K216" s="88"/>
      <c r="L216" s="89"/>
      <c r="M216" s="90" t="s">
        <v>47</v>
      </c>
      <c r="N216" s="91"/>
      <c r="O216" s="92"/>
      <c r="P216" s="92"/>
      <c r="Q216" s="93"/>
      <c r="R216" s="93"/>
      <c r="S216" s="93"/>
      <c r="T216" s="93"/>
      <c r="U216" s="93"/>
      <c r="V216" s="93"/>
      <c r="W216" s="93"/>
    </row>
    <row r="217" s="24" customFormat="true" ht="22.5" hidden="false" customHeight="false" outlineLevel="0" collapsed="false">
      <c r="A217" s="95" t="n">
        <v>160</v>
      </c>
      <c r="B217" s="96" t="s">
        <v>474</v>
      </c>
      <c r="C217" s="97" t="s">
        <v>475</v>
      </c>
      <c r="D217" s="98" t="s">
        <v>3</v>
      </c>
      <c r="E217" s="99" t="n">
        <v>5</v>
      </c>
      <c r="F217" s="99" t="n">
        <v>0.003</v>
      </c>
      <c r="G217" s="100" t="n">
        <f aca="false">E217*F217</f>
        <v>0.015</v>
      </c>
      <c r="H217" s="101"/>
      <c r="I217" s="102" t="n">
        <f aca="false">ROUND(E217*H217,2)</f>
        <v>0</v>
      </c>
      <c r="J217" s="101"/>
      <c r="K217" s="103" t="n">
        <f aca="false">ROUND(E217*J217,2)</f>
        <v>0</v>
      </c>
      <c r="L217" s="89"/>
      <c r="M217" s="91" t="s">
        <v>51</v>
      </c>
      <c r="N217" s="91" t="s">
        <v>219</v>
      </c>
      <c r="O217" s="111" t="s">
        <v>220</v>
      </c>
      <c r="P217" s="92" t="s">
        <v>476</v>
      </c>
      <c r="Q217" s="104"/>
      <c r="R217" s="104"/>
      <c r="S217" s="104"/>
      <c r="T217" s="104"/>
      <c r="U217" s="104"/>
      <c r="V217" s="104"/>
      <c r="W217" s="104"/>
    </row>
    <row r="218" s="24" customFormat="true" ht="22.5" hidden="false" customHeight="false" outlineLevel="0" collapsed="false">
      <c r="A218" s="95" t="n">
        <v>161</v>
      </c>
      <c r="B218" s="96" t="s">
        <v>477</v>
      </c>
      <c r="C218" s="97" t="s">
        <v>478</v>
      </c>
      <c r="D218" s="98" t="s">
        <v>324</v>
      </c>
      <c r="E218" s="99" t="n">
        <v>3</v>
      </c>
      <c r="F218" s="99" t="n">
        <v>0.022</v>
      </c>
      <c r="G218" s="100" t="n">
        <f aca="false">E218*F218</f>
        <v>0.066</v>
      </c>
      <c r="H218" s="101"/>
      <c r="I218" s="102" t="n">
        <f aca="false">ROUND(E218*H218,2)</f>
        <v>0</v>
      </c>
      <c r="J218" s="101"/>
      <c r="K218" s="103" t="n">
        <f aca="false">ROUND(E218*J218,2)</f>
        <v>0</v>
      </c>
      <c r="L218" s="89"/>
      <c r="M218" s="91" t="s">
        <v>51</v>
      </c>
      <c r="N218" s="91" t="s">
        <v>219</v>
      </c>
      <c r="O218" s="111" t="s">
        <v>220</v>
      </c>
      <c r="P218" s="92" t="s">
        <v>479</v>
      </c>
      <c r="Q218" s="104"/>
      <c r="R218" s="104"/>
      <c r="S218" s="104"/>
      <c r="T218" s="104"/>
      <c r="U218" s="104"/>
      <c r="V218" s="104"/>
      <c r="W218" s="104"/>
    </row>
    <row r="219" s="24" customFormat="true" ht="22.5" hidden="false" customHeight="false" outlineLevel="0" collapsed="false">
      <c r="A219" s="95" t="n">
        <v>162</v>
      </c>
      <c r="B219" s="96" t="s">
        <v>480</v>
      </c>
      <c r="C219" s="97" t="s">
        <v>481</v>
      </c>
      <c r="D219" s="98" t="s">
        <v>324</v>
      </c>
      <c r="E219" s="99" t="n">
        <v>2</v>
      </c>
      <c r="F219" s="99" t="n">
        <v>0.022</v>
      </c>
      <c r="G219" s="100" t="n">
        <f aca="false">E219*F219</f>
        <v>0.044</v>
      </c>
      <c r="H219" s="101"/>
      <c r="I219" s="102" t="n">
        <f aca="false">ROUND(E219*H219,2)</f>
        <v>0</v>
      </c>
      <c r="J219" s="101"/>
      <c r="K219" s="103" t="n">
        <f aca="false">ROUND(E219*J219,2)</f>
        <v>0</v>
      </c>
      <c r="L219" s="89"/>
      <c r="M219" s="91" t="s">
        <v>51</v>
      </c>
      <c r="N219" s="91" t="s">
        <v>219</v>
      </c>
      <c r="O219" s="111" t="s">
        <v>220</v>
      </c>
      <c r="P219" s="92" t="s">
        <v>479</v>
      </c>
      <c r="Q219" s="104"/>
      <c r="R219" s="104"/>
      <c r="S219" s="104"/>
      <c r="T219" s="104"/>
      <c r="U219" s="104"/>
      <c r="V219" s="104"/>
      <c r="W219" s="104"/>
    </row>
    <row r="220" s="24" customFormat="true" ht="22.5" hidden="false" customHeight="false" outlineLevel="0" collapsed="false">
      <c r="A220" s="95" t="n">
        <v>163</v>
      </c>
      <c r="B220" s="96" t="s">
        <v>482</v>
      </c>
      <c r="C220" s="97" t="s">
        <v>483</v>
      </c>
      <c r="D220" s="98" t="s">
        <v>324</v>
      </c>
      <c r="E220" s="99" t="n">
        <v>7</v>
      </c>
      <c r="F220" s="99" t="n">
        <v>0.022</v>
      </c>
      <c r="G220" s="100" t="n">
        <f aca="false">E220*F220</f>
        <v>0.154</v>
      </c>
      <c r="H220" s="101"/>
      <c r="I220" s="102" t="n">
        <f aca="false">ROUND(E220*H220,2)</f>
        <v>0</v>
      </c>
      <c r="J220" s="101"/>
      <c r="K220" s="103" t="n">
        <f aca="false">ROUND(E220*J220,2)</f>
        <v>0</v>
      </c>
      <c r="L220" s="89"/>
      <c r="M220" s="91" t="s">
        <v>51</v>
      </c>
      <c r="N220" s="91" t="s">
        <v>219</v>
      </c>
      <c r="O220" s="111" t="s">
        <v>220</v>
      </c>
      <c r="P220" s="92" t="s">
        <v>479</v>
      </c>
      <c r="Q220" s="104"/>
      <c r="R220" s="104"/>
      <c r="S220" s="104"/>
      <c r="T220" s="104"/>
      <c r="U220" s="104"/>
      <c r="V220" s="104"/>
      <c r="W220" s="104"/>
    </row>
    <row r="221" s="24" customFormat="true" ht="22.5" hidden="false" customHeight="false" outlineLevel="0" collapsed="false">
      <c r="A221" s="95" t="n">
        <v>164</v>
      </c>
      <c r="B221" s="96" t="s">
        <v>484</v>
      </c>
      <c r="C221" s="97" t="s">
        <v>485</v>
      </c>
      <c r="D221" s="98" t="s">
        <v>324</v>
      </c>
      <c r="E221" s="99" t="n">
        <v>2</v>
      </c>
      <c r="F221" s="99" t="n">
        <v>0.022</v>
      </c>
      <c r="G221" s="100" t="n">
        <f aca="false">E221*F221</f>
        <v>0.044</v>
      </c>
      <c r="H221" s="101"/>
      <c r="I221" s="102" t="n">
        <f aca="false">ROUND(E221*H221,2)</f>
        <v>0</v>
      </c>
      <c r="J221" s="101"/>
      <c r="K221" s="103" t="n">
        <f aca="false">ROUND(E221*J221,2)</f>
        <v>0</v>
      </c>
      <c r="L221" s="89"/>
      <c r="M221" s="91" t="s">
        <v>51</v>
      </c>
      <c r="N221" s="91" t="s">
        <v>219</v>
      </c>
      <c r="O221" s="111" t="s">
        <v>220</v>
      </c>
      <c r="P221" s="92" t="s">
        <v>479</v>
      </c>
      <c r="Q221" s="104"/>
      <c r="R221" s="104"/>
      <c r="S221" s="104"/>
      <c r="T221" s="104"/>
      <c r="U221" s="104"/>
      <c r="V221" s="104"/>
      <c r="W221" s="104"/>
    </row>
    <row r="222" s="24" customFormat="true" ht="22.5" hidden="false" customHeight="false" outlineLevel="0" collapsed="false">
      <c r="A222" s="95" t="n">
        <v>165</v>
      </c>
      <c r="B222" s="96" t="s">
        <v>486</v>
      </c>
      <c r="C222" s="97" t="s">
        <v>487</v>
      </c>
      <c r="D222" s="98" t="s">
        <v>324</v>
      </c>
      <c r="E222" s="99" t="n">
        <v>6</v>
      </c>
      <c r="F222" s="99" t="n">
        <v>0.025</v>
      </c>
      <c r="G222" s="100" t="n">
        <f aca="false">E222*F222</f>
        <v>0.15</v>
      </c>
      <c r="H222" s="101"/>
      <c r="I222" s="102" t="n">
        <f aca="false">ROUND(E222*H222,2)</f>
        <v>0</v>
      </c>
      <c r="J222" s="101"/>
      <c r="K222" s="103" t="n">
        <f aca="false">ROUND(E222*J222,2)</f>
        <v>0</v>
      </c>
      <c r="L222" s="89"/>
      <c r="M222" s="91" t="s">
        <v>51</v>
      </c>
      <c r="N222" s="91" t="s">
        <v>219</v>
      </c>
      <c r="O222" s="111" t="s">
        <v>220</v>
      </c>
      <c r="P222" s="92" t="s">
        <v>479</v>
      </c>
      <c r="Q222" s="104"/>
      <c r="R222" s="104"/>
      <c r="S222" s="104"/>
      <c r="T222" s="104"/>
      <c r="U222" s="104"/>
      <c r="V222" s="104"/>
      <c r="W222" s="104"/>
    </row>
    <row r="223" s="24" customFormat="true" ht="12.95" hidden="false" customHeight="true" outlineLevel="0" collapsed="false">
      <c r="A223" s="95"/>
      <c r="B223" s="96"/>
      <c r="C223" s="96"/>
      <c r="D223" s="96"/>
      <c r="E223" s="96"/>
      <c r="F223" s="96"/>
      <c r="G223" s="100" t="n">
        <f aca="false">E223*F223</f>
        <v>0</v>
      </c>
      <c r="H223" s="123"/>
      <c r="I223" s="102" t="n">
        <f aca="false">ROUND(E223*H223,2)</f>
        <v>0</v>
      </c>
      <c r="J223" s="123"/>
      <c r="K223" s="103" t="n">
        <f aca="false">ROUND(E223*J223,2)</f>
        <v>0</v>
      </c>
      <c r="L223" s="89"/>
      <c r="M223" s="91"/>
      <c r="N223" s="91"/>
      <c r="O223" s="111"/>
      <c r="P223" s="92"/>
      <c r="Q223" s="104"/>
      <c r="R223" s="104"/>
      <c r="S223" s="104"/>
      <c r="T223" s="104"/>
      <c r="U223" s="104"/>
      <c r="V223" s="104"/>
      <c r="W223" s="104"/>
    </row>
    <row r="224" s="24" customFormat="true" ht="12.95" hidden="false" customHeight="true" outlineLevel="0" collapsed="false">
      <c r="A224" s="115" t="s">
        <v>89</v>
      </c>
      <c r="B224" s="116" t="s">
        <v>488</v>
      </c>
      <c r="C224" s="116" t="s">
        <v>473</v>
      </c>
      <c r="D224" s="117"/>
      <c r="E224" s="118"/>
      <c r="F224" s="118"/>
      <c r="G224" s="119" t="n">
        <f aca="false">SUM(G217:G223)</f>
        <v>0.473</v>
      </c>
      <c r="H224" s="120"/>
      <c r="I224" s="121" t="n">
        <f aca="false">SUM(I217:I223)</f>
        <v>0</v>
      </c>
      <c r="J224" s="118"/>
      <c r="K224" s="122" t="n">
        <f aca="false">SUM(K217:K223)</f>
        <v>0</v>
      </c>
      <c r="L224" s="89"/>
      <c r="M224" s="91"/>
      <c r="N224" s="91"/>
      <c r="O224" s="111"/>
      <c r="P224" s="92"/>
      <c r="Q224" s="104"/>
      <c r="R224" s="104"/>
      <c r="S224" s="104"/>
      <c r="T224" s="104"/>
      <c r="U224" s="104"/>
      <c r="V224" s="104"/>
      <c r="W224" s="104"/>
    </row>
    <row r="225" s="24" customFormat="true" ht="12.95" hidden="false" customHeight="true" outlineLevel="0" collapsed="false">
      <c r="A225" s="81" t="s">
        <v>44</v>
      </c>
      <c r="B225" s="82" t="s">
        <v>489</v>
      </c>
      <c r="C225" s="82" t="s">
        <v>490</v>
      </c>
      <c r="D225" s="83"/>
      <c r="E225" s="84"/>
      <c r="F225" s="84"/>
      <c r="G225" s="85"/>
      <c r="H225" s="125"/>
      <c r="I225" s="85"/>
      <c r="J225" s="84"/>
      <c r="K225" s="88"/>
      <c r="L225" s="89"/>
      <c r="M225" s="90" t="s">
        <v>47</v>
      </c>
      <c r="N225" s="91"/>
      <c r="O225" s="92"/>
      <c r="P225" s="92"/>
      <c r="Q225" s="93"/>
      <c r="R225" s="93"/>
      <c r="S225" s="93"/>
      <c r="T225" s="93"/>
      <c r="U225" s="93"/>
      <c r="V225" s="93"/>
      <c r="W225" s="93"/>
    </row>
    <row r="226" s="24" customFormat="true" ht="12.75" hidden="false" customHeight="false" outlineLevel="0" collapsed="false">
      <c r="A226" s="95" t="n">
        <v>166</v>
      </c>
      <c r="B226" s="96" t="s">
        <v>491</v>
      </c>
      <c r="C226" s="97" t="s">
        <v>492</v>
      </c>
      <c r="D226" s="98" t="s">
        <v>50</v>
      </c>
      <c r="E226" s="99" t="n">
        <v>26.15</v>
      </c>
      <c r="F226" s="99" t="n">
        <v>0.01</v>
      </c>
      <c r="G226" s="100" t="n">
        <f aca="false">E226*F226</f>
        <v>0.2615</v>
      </c>
      <c r="H226" s="101"/>
      <c r="I226" s="102" t="n">
        <f aca="false">ROUND(E226*H226,2)</f>
        <v>0</v>
      </c>
      <c r="J226" s="101"/>
      <c r="K226" s="103" t="n">
        <f aca="false">ROUND(E226*J226,2)</f>
        <v>0</v>
      </c>
      <c r="L226" s="89"/>
      <c r="M226" s="91" t="s">
        <v>51</v>
      </c>
      <c r="N226" s="91" t="s">
        <v>219</v>
      </c>
      <c r="O226" s="111" t="s">
        <v>220</v>
      </c>
      <c r="P226" s="92" t="s">
        <v>63</v>
      </c>
      <c r="Q226" s="104"/>
      <c r="R226" s="104"/>
      <c r="S226" s="104"/>
      <c r="T226" s="104"/>
      <c r="U226" s="104"/>
      <c r="V226" s="104"/>
      <c r="W226" s="104"/>
    </row>
    <row r="227" s="24" customFormat="true" ht="12.75" hidden="false" customHeight="false" outlineLevel="0" collapsed="false">
      <c r="A227" s="95" t="n">
        <v>167</v>
      </c>
      <c r="B227" s="96" t="s">
        <v>493</v>
      </c>
      <c r="C227" s="97" t="s">
        <v>494</v>
      </c>
      <c r="D227" s="98" t="s">
        <v>348</v>
      </c>
      <c r="E227" s="99" t="n">
        <v>210</v>
      </c>
      <c r="F227" s="99" t="n">
        <v>0.001</v>
      </c>
      <c r="G227" s="100" t="n">
        <f aca="false">E227*F227</f>
        <v>0.21</v>
      </c>
      <c r="H227" s="101"/>
      <c r="I227" s="102" t="n">
        <f aca="false">ROUND(E227*H227,2)</f>
        <v>0</v>
      </c>
      <c r="J227" s="101"/>
      <c r="K227" s="103" t="n">
        <f aca="false">ROUND(E227*J227,2)</f>
        <v>0</v>
      </c>
      <c r="L227" s="89"/>
      <c r="M227" s="91" t="s">
        <v>51</v>
      </c>
      <c r="N227" s="91" t="s">
        <v>219</v>
      </c>
      <c r="O227" s="111" t="s">
        <v>220</v>
      </c>
      <c r="P227" s="92" t="s">
        <v>495</v>
      </c>
      <c r="Q227" s="104"/>
      <c r="R227" s="104"/>
      <c r="S227" s="104"/>
      <c r="T227" s="104"/>
      <c r="U227" s="104"/>
      <c r="V227" s="104"/>
      <c r="W227" s="104"/>
    </row>
    <row r="228" s="24" customFormat="true" ht="12.75" hidden="false" customHeight="false" outlineLevel="0" collapsed="false">
      <c r="A228" s="95" t="n">
        <v>168</v>
      </c>
      <c r="B228" s="96" t="s">
        <v>496</v>
      </c>
      <c r="C228" s="97" t="s">
        <v>497</v>
      </c>
      <c r="D228" s="98" t="s">
        <v>348</v>
      </c>
      <c r="E228" s="99" t="n">
        <v>15</v>
      </c>
      <c r="F228" s="99" t="n">
        <v>0.001</v>
      </c>
      <c r="G228" s="100" t="n">
        <f aca="false">E228*F228</f>
        <v>0.015</v>
      </c>
      <c r="H228" s="101"/>
      <c r="I228" s="102" t="n">
        <f aca="false">ROUND(E228*H228,2)</f>
        <v>0</v>
      </c>
      <c r="J228" s="101"/>
      <c r="K228" s="103" t="n">
        <f aca="false">ROUND(E228*J228,2)</f>
        <v>0</v>
      </c>
      <c r="L228" s="89"/>
      <c r="M228" s="91" t="s">
        <v>51</v>
      </c>
      <c r="N228" s="91" t="s">
        <v>219</v>
      </c>
      <c r="O228" s="111" t="s">
        <v>220</v>
      </c>
      <c r="P228" s="92" t="s">
        <v>495</v>
      </c>
      <c r="Q228" s="104"/>
      <c r="R228" s="104"/>
      <c r="S228" s="104"/>
      <c r="T228" s="104"/>
      <c r="U228" s="104"/>
      <c r="V228" s="104"/>
      <c r="W228" s="104"/>
    </row>
    <row r="229" s="24" customFormat="true" ht="22.5" hidden="false" customHeight="false" outlineLevel="0" collapsed="false">
      <c r="A229" s="95" t="n">
        <v>169</v>
      </c>
      <c r="B229" s="96" t="s">
        <v>498</v>
      </c>
      <c r="C229" s="97" t="s">
        <v>499</v>
      </c>
      <c r="D229" s="98" t="s">
        <v>348</v>
      </c>
      <c r="E229" s="99" t="n">
        <v>137.3</v>
      </c>
      <c r="F229" s="99" t="n">
        <v>0.001</v>
      </c>
      <c r="G229" s="100" t="n">
        <f aca="false">E229*F229</f>
        <v>0.1373</v>
      </c>
      <c r="H229" s="101"/>
      <c r="I229" s="102" t="n">
        <f aca="false">ROUND(E229*H229,2)</f>
        <v>0</v>
      </c>
      <c r="J229" s="101"/>
      <c r="K229" s="103" t="n">
        <f aca="false">ROUND(E229*J229,2)</f>
        <v>0</v>
      </c>
      <c r="L229" s="89"/>
      <c r="M229" s="91" t="s">
        <v>51</v>
      </c>
      <c r="N229" s="91" t="s">
        <v>219</v>
      </c>
      <c r="O229" s="111" t="s">
        <v>220</v>
      </c>
      <c r="P229" s="92" t="s">
        <v>495</v>
      </c>
      <c r="Q229" s="104"/>
      <c r="R229" s="104"/>
      <c r="S229" s="104"/>
      <c r="T229" s="104"/>
      <c r="U229" s="104"/>
      <c r="V229" s="104"/>
      <c r="W229" s="104"/>
    </row>
    <row r="230" s="24" customFormat="true" ht="12.75" hidden="false" customHeight="false" outlineLevel="0" collapsed="false">
      <c r="A230" s="95" t="n">
        <v>170</v>
      </c>
      <c r="B230" s="96" t="s">
        <v>500</v>
      </c>
      <c r="C230" s="97" t="s">
        <v>501</v>
      </c>
      <c r="D230" s="98" t="s">
        <v>348</v>
      </c>
      <c r="E230" s="99" t="n">
        <v>535.9</v>
      </c>
      <c r="F230" s="99" t="n">
        <v>0.001</v>
      </c>
      <c r="G230" s="100" t="n">
        <f aca="false">E230*F230</f>
        <v>0.5359</v>
      </c>
      <c r="H230" s="101"/>
      <c r="I230" s="102" t="n">
        <f aca="false">ROUND(E230*H230,2)</f>
        <v>0</v>
      </c>
      <c r="J230" s="101"/>
      <c r="K230" s="103" t="n">
        <f aca="false">ROUND(E230*J230,2)</f>
        <v>0</v>
      </c>
      <c r="L230" s="89"/>
      <c r="M230" s="91" t="s">
        <v>51</v>
      </c>
      <c r="N230" s="91" t="s">
        <v>219</v>
      </c>
      <c r="O230" s="111" t="s">
        <v>220</v>
      </c>
      <c r="P230" s="92" t="s">
        <v>495</v>
      </c>
      <c r="Q230" s="104"/>
      <c r="R230" s="104"/>
      <c r="S230" s="104"/>
      <c r="T230" s="104"/>
      <c r="U230" s="104"/>
      <c r="V230" s="104"/>
      <c r="W230" s="104"/>
    </row>
    <row r="231" s="24" customFormat="true" ht="12.75" hidden="false" customHeight="false" outlineLevel="0" collapsed="false">
      <c r="A231" s="95" t="n">
        <v>171</v>
      </c>
      <c r="B231" s="96" t="s">
        <v>502</v>
      </c>
      <c r="C231" s="97" t="s">
        <v>503</v>
      </c>
      <c r="D231" s="98" t="s">
        <v>348</v>
      </c>
      <c r="E231" s="99" t="n">
        <v>138.6</v>
      </c>
      <c r="F231" s="99" t="n">
        <v>0.001</v>
      </c>
      <c r="G231" s="100" t="n">
        <f aca="false">E231*F231</f>
        <v>0.1386</v>
      </c>
      <c r="H231" s="101"/>
      <c r="I231" s="102" t="n">
        <f aca="false">ROUND(E231*H231,2)</f>
        <v>0</v>
      </c>
      <c r="J231" s="101"/>
      <c r="K231" s="103" t="n">
        <f aca="false">ROUND(E231*J231,2)</f>
        <v>0</v>
      </c>
      <c r="L231" s="89"/>
      <c r="M231" s="91" t="s">
        <v>51</v>
      </c>
      <c r="N231" s="91" t="s">
        <v>219</v>
      </c>
      <c r="O231" s="111" t="s">
        <v>220</v>
      </c>
      <c r="P231" s="92" t="s">
        <v>495</v>
      </c>
      <c r="Q231" s="104"/>
      <c r="R231" s="104"/>
      <c r="S231" s="104"/>
      <c r="T231" s="104"/>
      <c r="U231" s="104"/>
      <c r="V231" s="104"/>
      <c r="W231" s="104"/>
    </row>
    <row r="232" s="24" customFormat="true" ht="22.5" hidden="false" customHeight="false" outlineLevel="0" collapsed="false">
      <c r="A232" s="95" t="n">
        <v>172</v>
      </c>
      <c r="B232" s="96" t="s">
        <v>504</v>
      </c>
      <c r="C232" s="97" t="s">
        <v>505</v>
      </c>
      <c r="D232" s="98" t="s">
        <v>348</v>
      </c>
      <c r="E232" s="99" t="n">
        <v>909.4</v>
      </c>
      <c r="F232" s="99" t="n">
        <v>0.001</v>
      </c>
      <c r="G232" s="100" t="n">
        <f aca="false">E232*F232</f>
        <v>0.9094</v>
      </c>
      <c r="H232" s="101"/>
      <c r="I232" s="102" t="n">
        <f aca="false">ROUND(E232*H232,2)</f>
        <v>0</v>
      </c>
      <c r="J232" s="101"/>
      <c r="K232" s="103" t="n">
        <f aca="false">ROUND(E232*J232,2)</f>
        <v>0</v>
      </c>
      <c r="L232" s="89"/>
      <c r="M232" s="91" t="s">
        <v>51</v>
      </c>
      <c r="N232" s="91" t="s">
        <v>219</v>
      </c>
      <c r="O232" s="111" t="s">
        <v>220</v>
      </c>
      <c r="P232" s="92" t="s">
        <v>495</v>
      </c>
      <c r="Q232" s="104"/>
      <c r="R232" s="104"/>
      <c r="S232" s="104"/>
      <c r="T232" s="104"/>
      <c r="U232" s="104"/>
      <c r="V232" s="104"/>
      <c r="W232" s="104"/>
    </row>
    <row r="233" s="24" customFormat="true" ht="22.5" hidden="false" customHeight="false" outlineLevel="0" collapsed="false">
      <c r="A233" s="95" t="n">
        <v>173</v>
      </c>
      <c r="B233" s="96" t="s">
        <v>506</v>
      </c>
      <c r="C233" s="97" t="s">
        <v>507</v>
      </c>
      <c r="D233" s="98" t="s">
        <v>348</v>
      </c>
      <c r="E233" s="99" t="n">
        <v>429.5</v>
      </c>
      <c r="F233" s="99" t="n">
        <v>0.001</v>
      </c>
      <c r="G233" s="100" t="n">
        <f aca="false">E233*F233</f>
        <v>0.4295</v>
      </c>
      <c r="H233" s="101"/>
      <c r="I233" s="102" t="n">
        <f aca="false">ROUND(E233*H233,2)</f>
        <v>0</v>
      </c>
      <c r="J233" s="101"/>
      <c r="K233" s="103" t="n">
        <f aca="false">ROUND(E233*J233,2)</f>
        <v>0</v>
      </c>
      <c r="L233" s="89"/>
      <c r="M233" s="91" t="s">
        <v>51</v>
      </c>
      <c r="N233" s="91" t="s">
        <v>219</v>
      </c>
      <c r="O233" s="111" t="s">
        <v>220</v>
      </c>
      <c r="P233" s="92" t="s">
        <v>495</v>
      </c>
      <c r="Q233" s="104"/>
      <c r="R233" s="104"/>
      <c r="S233" s="104"/>
      <c r="T233" s="104"/>
      <c r="U233" s="104"/>
      <c r="V233" s="104"/>
      <c r="W233" s="104"/>
    </row>
    <row r="234" s="24" customFormat="true" ht="22.5" hidden="false" customHeight="false" outlineLevel="0" collapsed="false">
      <c r="A234" s="95" t="n">
        <v>174</v>
      </c>
      <c r="B234" s="96" t="s">
        <v>508</v>
      </c>
      <c r="C234" s="97" t="s">
        <v>509</v>
      </c>
      <c r="D234" s="98" t="s">
        <v>348</v>
      </c>
      <c r="E234" s="99" t="n">
        <v>1029.15</v>
      </c>
      <c r="F234" s="99" t="n">
        <v>0.001</v>
      </c>
      <c r="G234" s="100" t="n">
        <f aca="false">E234*F234</f>
        <v>1.02915</v>
      </c>
      <c r="H234" s="101"/>
      <c r="I234" s="102" t="n">
        <f aca="false">ROUND(E234*H234,2)</f>
        <v>0</v>
      </c>
      <c r="J234" s="101"/>
      <c r="K234" s="103" t="n">
        <f aca="false">ROUND(E234*J234,2)</f>
        <v>0</v>
      </c>
      <c r="L234" s="89"/>
      <c r="M234" s="91" t="s">
        <v>51</v>
      </c>
      <c r="N234" s="91" t="s">
        <v>219</v>
      </c>
      <c r="O234" s="111" t="s">
        <v>220</v>
      </c>
      <c r="P234" s="92" t="s">
        <v>495</v>
      </c>
      <c r="Q234" s="104"/>
      <c r="R234" s="104"/>
      <c r="S234" s="104"/>
      <c r="T234" s="104"/>
      <c r="U234" s="104"/>
      <c r="V234" s="104"/>
      <c r="W234" s="104"/>
    </row>
    <row r="235" s="24" customFormat="true" ht="22.5" hidden="false" customHeight="false" outlineLevel="0" collapsed="false">
      <c r="A235" s="95" t="n">
        <v>175</v>
      </c>
      <c r="B235" s="96" t="s">
        <v>510</v>
      </c>
      <c r="C235" s="97" t="s">
        <v>511</v>
      </c>
      <c r="D235" s="98" t="s">
        <v>348</v>
      </c>
      <c r="E235" s="99" t="n">
        <v>612</v>
      </c>
      <c r="F235" s="99" t="n">
        <v>0.001</v>
      </c>
      <c r="G235" s="100" t="n">
        <f aca="false">E235*F235</f>
        <v>0.612</v>
      </c>
      <c r="H235" s="101"/>
      <c r="I235" s="102" t="n">
        <f aca="false">ROUND(E235*H235,2)</f>
        <v>0</v>
      </c>
      <c r="J235" s="101"/>
      <c r="K235" s="103" t="n">
        <f aca="false">ROUND(E235*J235,2)</f>
        <v>0</v>
      </c>
      <c r="L235" s="89"/>
      <c r="M235" s="91" t="s">
        <v>51</v>
      </c>
      <c r="N235" s="91" t="s">
        <v>219</v>
      </c>
      <c r="O235" s="111" t="s">
        <v>220</v>
      </c>
      <c r="P235" s="92" t="s">
        <v>495</v>
      </c>
      <c r="Q235" s="104"/>
      <c r="R235" s="104"/>
      <c r="S235" s="104"/>
      <c r="T235" s="104"/>
      <c r="U235" s="104"/>
      <c r="V235" s="104"/>
      <c r="W235" s="104"/>
    </row>
    <row r="236" s="24" customFormat="true" ht="12.75" hidden="false" customHeight="false" outlineLevel="0" collapsed="false">
      <c r="A236" s="95" t="n">
        <v>176</v>
      </c>
      <c r="B236" s="96" t="s">
        <v>512</v>
      </c>
      <c r="C236" s="97" t="s">
        <v>513</v>
      </c>
      <c r="D236" s="98" t="s">
        <v>348</v>
      </c>
      <c r="E236" s="99" t="n">
        <v>330</v>
      </c>
      <c r="F236" s="99" t="n">
        <v>0.001</v>
      </c>
      <c r="G236" s="100" t="n">
        <f aca="false">E236*F236</f>
        <v>0.33</v>
      </c>
      <c r="H236" s="101"/>
      <c r="I236" s="102" t="n">
        <f aca="false">ROUND(E236*H236,2)</f>
        <v>0</v>
      </c>
      <c r="J236" s="101"/>
      <c r="K236" s="103" t="n">
        <f aca="false">ROUND(E236*J236,2)</f>
        <v>0</v>
      </c>
      <c r="L236" s="89"/>
      <c r="M236" s="91" t="s">
        <v>51</v>
      </c>
      <c r="N236" s="91" t="s">
        <v>219</v>
      </c>
      <c r="O236" s="111" t="s">
        <v>220</v>
      </c>
      <c r="P236" s="92" t="s">
        <v>495</v>
      </c>
      <c r="Q236" s="104"/>
      <c r="R236" s="104"/>
      <c r="S236" s="104"/>
      <c r="T236" s="104"/>
      <c r="U236" s="104"/>
      <c r="V236" s="104"/>
      <c r="W236" s="104"/>
    </row>
    <row r="237" s="24" customFormat="true" ht="22.5" hidden="false" customHeight="false" outlineLevel="0" collapsed="false">
      <c r="A237" s="95" t="n">
        <v>177</v>
      </c>
      <c r="B237" s="96" t="s">
        <v>514</v>
      </c>
      <c r="C237" s="97" t="s">
        <v>515</v>
      </c>
      <c r="D237" s="98" t="s">
        <v>348</v>
      </c>
      <c r="E237" s="99" t="n">
        <v>661.69</v>
      </c>
      <c r="F237" s="99" t="n">
        <v>0.001</v>
      </c>
      <c r="G237" s="100" t="n">
        <f aca="false">E237*F237</f>
        <v>0.66169</v>
      </c>
      <c r="H237" s="101"/>
      <c r="I237" s="102" t="n">
        <f aca="false">ROUND(E237*H237,2)</f>
        <v>0</v>
      </c>
      <c r="J237" s="101"/>
      <c r="K237" s="103" t="n">
        <f aca="false">ROUND(E237*J237,2)</f>
        <v>0</v>
      </c>
      <c r="L237" s="89"/>
      <c r="M237" s="91" t="s">
        <v>51</v>
      </c>
      <c r="N237" s="91" t="s">
        <v>219</v>
      </c>
      <c r="O237" s="111" t="s">
        <v>220</v>
      </c>
      <c r="P237" s="92" t="s">
        <v>495</v>
      </c>
      <c r="Q237" s="104"/>
      <c r="R237" s="104"/>
      <c r="S237" s="104"/>
      <c r="T237" s="104"/>
      <c r="U237" s="104"/>
      <c r="V237" s="104"/>
      <c r="W237" s="104"/>
    </row>
    <row r="238" s="24" customFormat="true" ht="22.5" hidden="false" customHeight="false" outlineLevel="0" collapsed="false">
      <c r="A238" s="95" t="n">
        <v>178</v>
      </c>
      <c r="B238" s="96" t="s">
        <v>516</v>
      </c>
      <c r="C238" s="97" t="s">
        <v>517</v>
      </c>
      <c r="D238" s="98" t="s">
        <v>324</v>
      </c>
      <c r="E238" s="99" t="n">
        <v>2</v>
      </c>
      <c r="F238" s="99" t="n">
        <v>0.49632</v>
      </c>
      <c r="G238" s="100" t="n">
        <f aca="false">E238*F238</f>
        <v>0.99264</v>
      </c>
      <c r="H238" s="101"/>
      <c r="I238" s="102" t="n">
        <f aca="false">ROUND(E238*H238,2)</f>
        <v>0</v>
      </c>
      <c r="J238" s="101"/>
      <c r="K238" s="103" t="n">
        <f aca="false">ROUND(E238*J238,2)</f>
        <v>0</v>
      </c>
      <c r="L238" s="89"/>
      <c r="M238" s="91" t="s">
        <v>51</v>
      </c>
      <c r="N238" s="91" t="s">
        <v>219</v>
      </c>
      <c r="O238" s="111" t="s">
        <v>220</v>
      </c>
      <c r="P238" s="92" t="s">
        <v>518</v>
      </c>
      <c r="Q238" s="93"/>
      <c r="R238" s="93"/>
      <c r="S238" s="93"/>
      <c r="T238" s="93"/>
      <c r="U238" s="93"/>
      <c r="V238" s="93"/>
      <c r="W238" s="93"/>
    </row>
    <row r="239" s="24" customFormat="true" ht="22.5" hidden="false" customHeight="false" outlineLevel="0" collapsed="false">
      <c r="A239" s="95" t="n">
        <v>179</v>
      </c>
      <c r="B239" s="96" t="s">
        <v>519</v>
      </c>
      <c r="C239" s="97" t="s">
        <v>520</v>
      </c>
      <c r="D239" s="98" t="s">
        <v>3</v>
      </c>
      <c r="E239" s="99" t="n">
        <v>216</v>
      </c>
      <c r="F239" s="99" t="n">
        <v>0.001072</v>
      </c>
      <c r="G239" s="100" t="n">
        <f aca="false">E239*F239</f>
        <v>0.231552</v>
      </c>
      <c r="H239" s="101"/>
      <c r="I239" s="102" t="n">
        <f aca="false">ROUND(E239*H239,2)</f>
        <v>0</v>
      </c>
      <c r="J239" s="101"/>
      <c r="K239" s="103" t="n">
        <f aca="false">ROUND(E239*J239,2)</f>
        <v>0</v>
      </c>
      <c r="L239" s="89"/>
      <c r="M239" s="91" t="s">
        <v>51</v>
      </c>
      <c r="N239" s="91" t="s">
        <v>219</v>
      </c>
      <c r="O239" s="111" t="s">
        <v>220</v>
      </c>
      <c r="P239" s="92" t="s">
        <v>521</v>
      </c>
      <c r="Q239" s="104"/>
      <c r="R239" s="104"/>
      <c r="S239" s="104"/>
      <c r="T239" s="104"/>
      <c r="U239" s="104"/>
      <c r="V239" s="104"/>
      <c r="W239" s="104"/>
    </row>
    <row r="240" s="24" customFormat="true" ht="22.5" hidden="false" customHeight="false" outlineLevel="0" collapsed="false">
      <c r="A240" s="95" t="n">
        <v>180</v>
      </c>
      <c r="B240" s="96" t="s">
        <v>522</v>
      </c>
      <c r="C240" s="97" t="s">
        <v>523</v>
      </c>
      <c r="D240" s="98" t="s">
        <v>3</v>
      </c>
      <c r="E240" s="99" t="n">
        <v>8</v>
      </c>
      <c r="F240" s="99" t="n">
        <v>0.02</v>
      </c>
      <c r="G240" s="100" t="n">
        <f aca="false">E240*F240</f>
        <v>0.16</v>
      </c>
      <c r="H240" s="101"/>
      <c r="I240" s="102" t="n">
        <f aca="false">ROUND(E240*H240,2)</f>
        <v>0</v>
      </c>
      <c r="J240" s="101"/>
      <c r="K240" s="103" t="n">
        <f aca="false">ROUND(E240*J240,2)</f>
        <v>0</v>
      </c>
      <c r="L240" s="89"/>
      <c r="M240" s="91" t="s">
        <v>51</v>
      </c>
      <c r="N240" s="91" t="s">
        <v>219</v>
      </c>
      <c r="O240" s="111" t="s">
        <v>220</v>
      </c>
      <c r="P240" s="92" t="s">
        <v>521</v>
      </c>
      <c r="Q240" s="104"/>
      <c r="R240" s="104"/>
      <c r="S240" s="104"/>
      <c r="T240" s="104"/>
      <c r="U240" s="104"/>
      <c r="V240" s="104"/>
      <c r="W240" s="104"/>
    </row>
    <row r="241" s="24" customFormat="true" ht="22.5" hidden="false" customHeight="false" outlineLevel="0" collapsed="false">
      <c r="A241" s="95" t="n">
        <v>181</v>
      </c>
      <c r="B241" s="96" t="s">
        <v>524</v>
      </c>
      <c r="C241" s="97" t="s">
        <v>525</v>
      </c>
      <c r="D241" s="98" t="s">
        <v>3</v>
      </c>
      <c r="E241" s="99" t="n">
        <v>56</v>
      </c>
      <c r="F241" s="99" t="n">
        <v>0.02</v>
      </c>
      <c r="G241" s="100" t="n">
        <f aca="false">E241*F241</f>
        <v>1.12</v>
      </c>
      <c r="H241" s="101"/>
      <c r="I241" s="102" t="n">
        <f aca="false">ROUND(E241*H241,2)</f>
        <v>0</v>
      </c>
      <c r="J241" s="101"/>
      <c r="K241" s="103" t="n">
        <f aca="false">ROUND(E241*J241,2)</f>
        <v>0</v>
      </c>
      <c r="L241" s="89"/>
      <c r="M241" s="91" t="s">
        <v>51</v>
      </c>
      <c r="N241" s="91" t="s">
        <v>219</v>
      </c>
      <c r="O241" s="111" t="s">
        <v>220</v>
      </c>
      <c r="P241" s="92" t="s">
        <v>521</v>
      </c>
      <c r="Q241" s="104"/>
      <c r="R241" s="104"/>
      <c r="S241" s="104"/>
      <c r="T241" s="104"/>
      <c r="U241" s="104"/>
      <c r="V241" s="104"/>
      <c r="W241" s="104"/>
    </row>
    <row r="242" s="24" customFormat="true" ht="12.75" hidden="false" customHeight="false" outlineLevel="0" collapsed="false">
      <c r="A242" s="95" t="n">
        <v>182</v>
      </c>
      <c r="B242" s="96" t="s">
        <v>526</v>
      </c>
      <c r="C242" s="97" t="s">
        <v>527</v>
      </c>
      <c r="D242" s="98" t="s">
        <v>50</v>
      </c>
      <c r="E242" s="99" t="n">
        <v>0.96</v>
      </c>
      <c r="F242" s="99" t="n">
        <v>0.03</v>
      </c>
      <c r="G242" s="100" t="n">
        <f aca="false">E242*F242</f>
        <v>0.0288</v>
      </c>
      <c r="H242" s="101"/>
      <c r="I242" s="102" t="n">
        <f aca="false">ROUND(E242*H242,2)</f>
        <v>0</v>
      </c>
      <c r="J242" s="101"/>
      <c r="K242" s="103" t="n">
        <f aca="false">ROUND(E242*J242,2)</f>
        <v>0</v>
      </c>
      <c r="L242" s="89"/>
      <c r="M242" s="91" t="s">
        <v>51</v>
      </c>
      <c r="N242" s="91" t="s">
        <v>219</v>
      </c>
      <c r="O242" s="111" t="s">
        <v>220</v>
      </c>
      <c r="P242" s="92" t="s">
        <v>521</v>
      </c>
      <c r="Q242" s="104"/>
      <c r="R242" s="104"/>
      <c r="S242" s="104"/>
      <c r="T242" s="104"/>
      <c r="U242" s="104"/>
      <c r="V242" s="104"/>
      <c r="W242" s="104"/>
    </row>
    <row r="243" s="24" customFormat="true" ht="12.75" hidden="false" customHeight="false" outlineLevel="0" collapsed="false">
      <c r="A243" s="95" t="n">
        <v>183</v>
      </c>
      <c r="B243" s="96" t="s">
        <v>528</v>
      </c>
      <c r="C243" s="97" t="s">
        <v>529</v>
      </c>
      <c r="D243" s="98" t="s">
        <v>50</v>
      </c>
      <c r="E243" s="99" t="n">
        <v>2</v>
      </c>
      <c r="F243" s="99" t="n">
        <v>0.0004</v>
      </c>
      <c r="G243" s="100" t="n">
        <f aca="false">E243*F243</f>
        <v>0.0008</v>
      </c>
      <c r="H243" s="101"/>
      <c r="I243" s="102" t="n">
        <f aca="false">ROUND(E243*H243,2)</f>
        <v>0</v>
      </c>
      <c r="J243" s="101"/>
      <c r="K243" s="103" t="n">
        <f aca="false">ROUND(E243*J243,2)</f>
        <v>0</v>
      </c>
      <c r="L243" s="89"/>
      <c r="M243" s="91" t="s">
        <v>51</v>
      </c>
      <c r="N243" s="91" t="s">
        <v>219</v>
      </c>
      <c r="O243" s="111" t="s">
        <v>220</v>
      </c>
      <c r="P243" s="92" t="s">
        <v>521</v>
      </c>
      <c r="Q243" s="104"/>
      <c r="R243" s="104"/>
      <c r="S243" s="104"/>
      <c r="T243" s="104"/>
      <c r="U243" s="104"/>
      <c r="V243" s="104"/>
      <c r="W243" s="104"/>
    </row>
    <row r="244" s="24" customFormat="true" ht="22.5" hidden="false" customHeight="false" outlineLevel="0" collapsed="false">
      <c r="A244" s="95" t="n">
        <v>184</v>
      </c>
      <c r="B244" s="96" t="s">
        <v>530</v>
      </c>
      <c r="C244" s="97" t="s">
        <v>531</v>
      </c>
      <c r="D244" s="98" t="s">
        <v>58</v>
      </c>
      <c r="E244" s="99" t="n">
        <v>5</v>
      </c>
      <c r="F244" s="99" t="n">
        <v>0.0009</v>
      </c>
      <c r="G244" s="100" t="n">
        <f aca="false">E244*F244</f>
        <v>0.0045</v>
      </c>
      <c r="H244" s="101"/>
      <c r="I244" s="102" t="n">
        <f aca="false">ROUND(E244*H244,2)</f>
        <v>0</v>
      </c>
      <c r="J244" s="101"/>
      <c r="K244" s="103" t="n">
        <f aca="false">ROUND(E244*J244,2)</f>
        <v>0</v>
      </c>
      <c r="L244" s="89"/>
      <c r="M244" s="91" t="s">
        <v>51</v>
      </c>
      <c r="N244" s="91" t="s">
        <v>219</v>
      </c>
      <c r="O244" s="111" t="s">
        <v>220</v>
      </c>
      <c r="P244" s="92" t="s">
        <v>521</v>
      </c>
      <c r="Q244" s="104"/>
      <c r="R244" s="104"/>
      <c r="S244" s="104"/>
      <c r="T244" s="104"/>
      <c r="U244" s="104"/>
      <c r="V244" s="104"/>
      <c r="W244" s="104"/>
    </row>
    <row r="245" s="24" customFormat="true" ht="22.5" hidden="false" customHeight="false" outlineLevel="0" collapsed="false">
      <c r="A245" s="95" t="n">
        <v>185</v>
      </c>
      <c r="B245" s="96" t="s">
        <v>532</v>
      </c>
      <c r="C245" s="97" t="s">
        <v>533</v>
      </c>
      <c r="D245" s="98" t="s">
        <v>58</v>
      </c>
      <c r="E245" s="99" t="n">
        <v>4</v>
      </c>
      <c r="F245" s="99" t="n">
        <v>0.0009</v>
      </c>
      <c r="G245" s="100" t="n">
        <f aca="false">E245*F245</f>
        <v>0.0036</v>
      </c>
      <c r="H245" s="101"/>
      <c r="I245" s="102" t="n">
        <f aca="false">ROUND(E245*H245,2)</f>
        <v>0</v>
      </c>
      <c r="J245" s="101"/>
      <c r="K245" s="103" t="n">
        <f aca="false">ROUND(E245*J245,2)</f>
        <v>0</v>
      </c>
      <c r="L245" s="89"/>
      <c r="M245" s="91" t="s">
        <v>51</v>
      </c>
      <c r="N245" s="91" t="s">
        <v>219</v>
      </c>
      <c r="O245" s="111" t="s">
        <v>220</v>
      </c>
      <c r="P245" s="92" t="s">
        <v>521</v>
      </c>
      <c r="Q245" s="104"/>
      <c r="R245" s="104"/>
      <c r="S245" s="104"/>
      <c r="T245" s="104"/>
      <c r="U245" s="104"/>
      <c r="V245" s="104"/>
      <c r="W245" s="104"/>
    </row>
    <row r="246" s="24" customFormat="true" ht="22.5" hidden="false" customHeight="false" outlineLevel="0" collapsed="false">
      <c r="A246" s="95" t="n">
        <v>186</v>
      </c>
      <c r="B246" s="96" t="s">
        <v>534</v>
      </c>
      <c r="C246" s="97" t="s">
        <v>535</v>
      </c>
      <c r="D246" s="98" t="s">
        <v>58</v>
      </c>
      <c r="E246" s="99" t="n">
        <v>2</v>
      </c>
      <c r="F246" s="99" t="n">
        <v>0.0009</v>
      </c>
      <c r="G246" s="100" t="n">
        <f aca="false">E246*F246</f>
        <v>0.0018</v>
      </c>
      <c r="H246" s="101"/>
      <c r="I246" s="102" t="n">
        <f aca="false">ROUND(E246*H246,2)</f>
        <v>0</v>
      </c>
      <c r="J246" s="101"/>
      <c r="K246" s="103" t="n">
        <f aca="false">ROUND(E246*J246,2)</f>
        <v>0</v>
      </c>
      <c r="L246" s="89"/>
      <c r="M246" s="91" t="s">
        <v>51</v>
      </c>
      <c r="N246" s="91" t="s">
        <v>219</v>
      </c>
      <c r="O246" s="111" t="s">
        <v>220</v>
      </c>
      <c r="P246" s="92" t="s">
        <v>521</v>
      </c>
      <c r="Q246" s="104"/>
      <c r="R246" s="104"/>
      <c r="S246" s="104"/>
      <c r="T246" s="104"/>
      <c r="U246" s="104"/>
      <c r="V246" s="104"/>
      <c r="W246" s="104"/>
    </row>
    <row r="247" s="24" customFormat="true" ht="22.5" hidden="false" customHeight="false" outlineLevel="0" collapsed="false">
      <c r="A247" s="95" t="n">
        <v>187</v>
      </c>
      <c r="B247" s="96" t="s">
        <v>536</v>
      </c>
      <c r="C247" s="97" t="s">
        <v>537</v>
      </c>
      <c r="D247" s="98" t="s">
        <v>58</v>
      </c>
      <c r="E247" s="99" t="n">
        <v>6</v>
      </c>
      <c r="F247" s="99" t="n">
        <v>0.0009</v>
      </c>
      <c r="G247" s="100" t="n">
        <f aca="false">E247*F247</f>
        <v>0.0054</v>
      </c>
      <c r="H247" s="101"/>
      <c r="I247" s="102" t="n">
        <f aca="false">ROUND(E247*H247,2)</f>
        <v>0</v>
      </c>
      <c r="J247" s="101"/>
      <c r="K247" s="103" t="n">
        <f aca="false">ROUND(E247*J247,2)</f>
        <v>0</v>
      </c>
      <c r="L247" s="89"/>
      <c r="M247" s="91" t="s">
        <v>51</v>
      </c>
      <c r="N247" s="91" t="s">
        <v>219</v>
      </c>
      <c r="O247" s="111" t="s">
        <v>220</v>
      </c>
      <c r="P247" s="92" t="s">
        <v>521</v>
      </c>
      <c r="Q247" s="104"/>
      <c r="R247" s="104"/>
      <c r="S247" s="104"/>
      <c r="T247" s="104"/>
      <c r="U247" s="104"/>
      <c r="V247" s="104"/>
      <c r="W247" s="104"/>
    </row>
    <row r="248" s="24" customFormat="true" ht="22.5" hidden="false" customHeight="false" outlineLevel="0" collapsed="false">
      <c r="A248" s="95" t="n">
        <v>188</v>
      </c>
      <c r="B248" s="96" t="s">
        <v>538</v>
      </c>
      <c r="C248" s="97" t="s">
        <v>539</v>
      </c>
      <c r="D248" s="98" t="s">
        <v>58</v>
      </c>
      <c r="E248" s="99" t="n">
        <v>6</v>
      </c>
      <c r="F248" s="99" t="n">
        <v>0.0009</v>
      </c>
      <c r="G248" s="100" t="n">
        <f aca="false">E248*F248</f>
        <v>0.0054</v>
      </c>
      <c r="H248" s="101"/>
      <c r="I248" s="102" t="n">
        <f aca="false">ROUND(E248*H248,2)</f>
        <v>0</v>
      </c>
      <c r="J248" s="101"/>
      <c r="K248" s="103" t="n">
        <f aca="false">ROUND(E248*J248,2)</f>
        <v>0</v>
      </c>
      <c r="L248" s="89"/>
      <c r="M248" s="91" t="s">
        <v>51</v>
      </c>
      <c r="N248" s="91" t="s">
        <v>219</v>
      </c>
      <c r="O248" s="111" t="s">
        <v>220</v>
      </c>
      <c r="P248" s="92" t="s">
        <v>521</v>
      </c>
      <c r="Q248" s="104"/>
      <c r="R248" s="104"/>
      <c r="S248" s="104"/>
      <c r="T248" s="104"/>
      <c r="U248" s="104"/>
      <c r="V248" s="104"/>
      <c r="W248" s="104"/>
    </row>
    <row r="249" s="24" customFormat="true" ht="22.5" hidden="false" customHeight="false" outlineLevel="0" collapsed="false">
      <c r="A249" s="95" t="n">
        <v>189</v>
      </c>
      <c r="B249" s="96" t="s">
        <v>540</v>
      </c>
      <c r="C249" s="97" t="s">
        <v>541</v>
      </c>
      <c r="D249" s="98" t="s">
        <v>58</v>
      </c>
      <c r="E249" s="99" t="n">
        <v>6</v>
      </c>
      <c r="F249" s="99" t="n">
        <v>0.0009</v>
      </c>
      <c r="G249" s="100" t="n">
        <f aca="false">E249*F249</f>
        <v>0.0054</v>
      </c>
      <c r="H249" s="101"/>
      <c r="I249" s="102" t="n">
        <f aca="false">ROUND(E249*H249,2)</f>
        <v>0</v>
      </c>
      <c r="J249" s="101"/>
      <c r="K249" s="103" t="n">
        <f aca="false">ROUND(E249*J249,2)</f>
        <v>0</v>
      </c>
      <c r="L249" s="89"/>
      <c r="M249" s="91" t="s">
        <v>51</v>
      </c>
      <c r="N249" s="91" t="s">
        <v>219</v>
      </c>
      <c r="O249" s="111" t="s">
        <v>220</v>
      </c>
      <c r="P249" s="92" t="s">
        <v>521</v>
      </c>
      <c r="Q249" s="104"/>
      <c r="R249" s="104"/>
      <c r="S249" s="104"/>
      <c r="T249" s="104"/>
      <c r="U249" s="104"/>
      <c r="V249" s="104"/>
      <c r="W249" s="104"/>
    </row>
    <row r="250" s="24" customFormat="true" ht="12.75" hidden="false" customHeight="false" outlineLevel="0" collapsed="false">
      <c r="A250" s="95" t="n">
        <v>190</v>
      </c>
      <c r="B250" s="96" t="s">
        <v>542</v>
      </c>
      <c r="C250" s="97" t="s">
        <v>543</v>
      </c>
      <c r="D250" s="98" t="s">
        <v>58</v>
      </c>
      <c r="E250" s="99" t="n">
        <v>1</v>
      </c>
      <c r="F250" s="99" t="n">
        <v>0.0009</v>
      </c>
      <c r="G250" s="100" t="n">
        <f aca="false">E250*F250</f>
        <v>0.0009</v>
      </c>
      <c r="H250" s="101"/>
      <c r="I250" s="102" t="n">
        <f aca="false">ROUND(E250*H250,2)</f>
        <v>0</v>
      </c>
      <c r="J250" s="101"/>
      <c r="K250" s="103" t="n">
        <f aca="false">ROUND(E250*J250,2)</f>
        <v>0</v>
      </c>
      <c r="L250" s="89"/>
      <c r="M250" s="91" t="s">
        <v>51</v>
      </c>
      <c r="N250" s="91" t="s">
        <v>219</v>
      </c>
      <c r="O250" s="111" t="s">
        <v>220</v>
      </c>
      <c r="P250" s="92" t="s">
        <v>521</v>
      </c>
      <c r="Q250" s="104"/>
      <c r="R250" s="104"/>
      <c r="S250" s="104"/>
      <c r="T250" s="104"/>
      <c r="U250" s="104"/>
      <c r="V250" s="104"/>
      <c r="W250" s="104"/>
    </row>
    <row r="251" s="24" customFormat="true" ht="12.75" hidden="false" customHeight="false" outlineLevel="0" collapsed="false">
      <c r="A251" s="95" t="n">
        <v>191</v>
      </c>
      <c r="B251" s="96" t="s">
        <v>544</v>
      </c>
      <c r="C251" s="97" t="s">
        <v>545</v>
      </c>
      <c r="D251" s="98" t="s">
        <v>3</v>
      </c>
      <c r="E251" s="99" t="n">
        <v>18</v>
      </c>
      <c r="F251" s="99" t="n">
        <v>0.0009</v>
      </c>
      <c r="G251" s="100" t="n">
        <f aca="false">E251*F251</f>
        <v>0.0162</v>
      </c>
      <c r="H251" s="101"/>
      <c r="I251" s="102" t="n">
        <f aca="false">ROUND(E251*H251,2)</f>
        <v>0</v>
      </c>
      <c r="J251" s="101"/>
      <c r="K251" s="103" t="n">
        <f aca="false">ROUND(E251*J251,2)</f>
        <v>0</v>
      </c>
      <c r="L251" s="89"/>
      <c r="M251" s="91" t="s">
        <v>51</v>
      </c>
      <c r="N251" s="91" t="s">
        <v>219</v>
      </c>
      <c r="O251" s="111" t="s">
        <v>220</v>
      </c>
      <c r="P251" s="92" t="s">
        <v>521</v>
      </c>
      <c r="Q251" s="104"/>
      <c r="R251" s="104"/>
      <c r="S251" s="104"/>
      <c r="T251" s="104"/>
      <c r="U251" s="104"/>
      <c r="V251" s="104"/>
      <c r="W251" s="104"/>
    </row>
    <row r="252" s="24" customFormat="true" ht="12.75" hidden="false" customHeight="false" outlineLevel="0" collapsed="false">
      <c r="A252" s="95" t="n">
        <v>192</v>
      </c>
      <c r="B252" s="96" t="s">
        <v>546</v>
      </c>
      <c r="C252" s="97" t="s">
        <v>547</v>
      </c>
      <c r="D252" s="98" t="s">
        <v>58</v>
      </c>
      <c r="E252" s="99" t="n">
        <v>8</v>
      </c>
      <c r="F252" s="99" t="n">
        <v>0.018</v>
      </c>
      <c r="G252" s="100" t="n">
        <f aca="false">E252*F252</f>
        <v>0.144</v>
      </c>
      <c r="H252" s="101"/>
      <c r="I252" s="102" t="n">
        <f aca="false">ROUND(E252*H252,2)</f>
        <v>0</v>
      </c>
      <c r="J252" s="101"/>
      <c r="K252" s="103" t="n">
        <f aca="false">ROUND(E252*J252,2)</f>
        <v>0</v>
      </c>
      <c r="L252" s="89"/>
      <c r="M252" s="91" t="s">
        <v>51</v>
      </c>
      <c r="N252" s="91" t="s">
        <v>219</v>
      </c>
      <c r="O252" s="111" t="s">
        <v>220</v>
      </c>
      <c r="P252" s="92" t="s">
        <v>521</v>
      </c>
      <c r="Q252" s="93"/>
      <c r="R252" s="93"/>
      <c r="S252" s="93"/>
      <c r="T252" s="93"/>
      <c r="U252" s="93"/>
      <c r="V252" s="93"/>
      <c r="W252" s="93"/>
    </row>
    <row r="253" s="24" customFormat="true" ht="22.5" hidden="false" customHeight="false" outlineLevel="0" collapsed="false">
      <c r="A253" s="95" t="n">
        <v>193</v>
      </c>
      <c r="B253" s="96" t="s">
        <v>548</v>
      </c>
      <c r="C253" s="97" t="s">
        <v>549</v>
      </c>
      <c r="D253" s="98" t="s">
        <v>50</v>
      </c>
      <c r="E253" s="99" t="n">
        <v>907</v>
      </c>
      <c r="F253" s="99" t="n">
        <v>0.011</v>
      </c>
      <c r="G253" s="100" t="n">
        <f aca="false">E253*F253</f>
        <v>9.977</v>
      </c>
      <c r="H253" s="101"/>
      <c r="I253" s="102" t="n">
        <f aca="false">ROUND(E253*H253,2)</f>
        <v>0</v>
      </c>
      <c r="J253" s="101"/>
      <c r="K253" s="103" t="n">
        <f aca="false">ROUND(E253*J253,2)</f>
        <v>0</v>
      </c>
      <c r="L253" s="89"/>
      <c r="M253" s="91" t="s">
        <v>51</v>
      </c>
      <c r="N253" s="91" t="s">
        <v>219</v>
      </c>
      <c r="O253" s="111" t="s">
        <v>220</v>
      </c>
      <c r="P253" s="92" t="s">
        <v>63</v>
      </c>
      <c r="Q253" s="93"/>
      <c r="R253" s="93"/>
      <c r="S253" s="93"/>
      <c r="T253" s="93"/>
      <c r="U253" s="93"/>
      <c r="V253" s="93"/>
      <c r="W253" s="93"/>
    </row>
    <row r="254" s="24" customFormat="true" ht="22.5" hidden="false" customHeight="false" outlineLevel="0" collapsed="false">
      <c r="A254" s="95" t="n">
        <v>194</v>
      </c>
      <c r="B254" s="96" t="s">
        <v>550</v>
      </c>
      <c r="C254" s="97" t="s">
        <v>551</v>
      </c>
      <c r="D254" s="98" t="s">
        <v>324</v>
      </c>
      <c r="E254" s="99" t="n">
        <v>6</v>
      </c>
      <c r="F254" s="99" t="n">
        <v>0.009</v>
      </c>
      <c r="G254" s="100" t="n">
        <f aca="false">E254*F254</f>
        <v>0.054</v>
      </c>
      <c r="H254" s="101"/>
      <c r="I254" s="102" t="n">
        <f aca="false">ROUND(E254*H254,2)</f>
        <v>0</v>
      </c>
      <c r="J254" s="101"/>
      <c r="K254" s="103" t="n">
        <f aca="false">ROUND(E254*J254,2)</f>
        <v>0</v>
      </c>
      <c r="L254" s="89"/>
      <c r="M254" s="91" t="s">
        <v>51</v>
      </c>
      <c r="N254" s="91" t="s">
        <v>219</v>
      </c>
      <c r="O254" s="111" t="s">
        <v>220</v>
      </c>
      <c r="P254" s="92" t="s">
        <v>518</v>
      </c>
      <c r="Q254" s="93"/>
      <c r="R254" s="93"/>
      <c r="S254" s="93"/>
      <c r="T254" s="93"/>
      <c r="U254" s="93"/>
      <c r="V254" s="93"/>
      <c r="W254" s="93"/>
    </row>
    <row r="255" s="24" customFormat="true" ht="22.5" hidden="false" customHeight="false" outlineLevel="0" collapsed="false">
      <c r="A255" s="95" t="n">
        <v>195</v>
      </c>
      <c r="B255" s="96" t="s">
        <v>552</v>
      </c>
      <c r="C255" s="97" t="s">
        <v>553</v>
      </c>
      <c r="D255" s="98" t="s">
        <v>324</v>
      </c>
      <c r="E255" s="99" t="n">
        <v>1</v>
      </c>
      <c r="F255" s="99" t="n">
        <v>0.003</v>
      </c>
      <c r="G255" s="100" t="n">
        <f aca="false">E255*F255</f>
        <v>0.003</v>
      </c>
      <c r="H255" s="101"/>
      <c r="I255" s="102" t="n">
        <f aca="false">ROUND(E255*H255,2)</f>
        <v>0</v>
      </c>
      <c r="J255" s="101"/>
      <c r="K255" s="103" t="n">
        <f aca="false">ROUND(E255*J255,2)</f>
        <v>0</v>
      </c>
      <c r="L255" s="89"/>
      <c r="M255" s="91" t="s">
        <v>51</v>
      </c>
      <c r="N255" s="91" t="s">
        <v>219</v>
      </c>
      <c r="O255" s="111" t="s">
        <v>220</v>
      </c>
      <c r="P255" s="92" t="s">
        <v>518</v>
      </c>
      <c r="Q255" s="93"/>
      <c r="R255" s="93"/>
      <c r="S255" s="93"/>
      <c r="T255" s="93"/>
      <c r="U255" s="93"/>
      <c r="V255" s="93"/>
      <c r="W255" s="93"/>
    </row>
    <row r="256" s="24" customFormat="true" ht="22.5" hidden="false" customHeight="false" outlineLevel="0" collapsed="false">
      <c r="A256" s="95" t="n">
        <v>196</v>
      </c>
      <c r="B256" s="96" t="s">
        <v>554</v>
      </c>
      <c r="C256" s="97" t="s">
        <v>555</v>
      </c>
      <c r="D256" s="98" t="s">
        <v>324</v>
      </c>
      <c r="E256" s="99" t="n">
        <v>1</v>
      </c>
      <c r="F256" s="99" t="n">
        <v>0.003</v>
      </c>
      <c r="G256" s="100" t="n">
        <f aca="false">E256*F256</f>
        <v>0.003</v>
      </c>
      <c r="H256" s="101"/>
      <c r="I256" s="102" t="n">
        <f aca="false">ROUND(E256*H256,2)</f>
        <v>0</v>
      </c>
      <c r="J256" s="101"/>
      <c r="K256" s="103" t="n">
        <f aca="false">ROUND(E256*J256,2)</f>
        <v>0</v>
      </c>
      <c r="L256" s="89"/>
      <c r="M256" s="91" t="s">
        <v>51</v>
      </c>
      <c r="N256" s="91" t="s">
        <v>219</v>
      </c>
      <c r="O256" s="111" t="s">
        <v>220</v>
      </c>
      <c r="P256" s="92" t="s">
        <v>518</v>
      </c>
      <c r="Q256" s="93"/>
      <c r="R256" s="93"/>
      <c r="S256" s="93"/>
      <c r="T256" s="93"/>
      <c r="U256" s="93"/>
      <c r="V256" s="93"/>
      <c r="W256" s="93"/>
    </row>
    <row r="257" s="24" customFormat="true" ht="22.5" hidden="false" customHeight="false" outlineLevel="0" collapsed="false">
      <c r="A257" s="95" t="n">
        <v>197</v>
      </c>
      <c r="B257" s="96" t="s">
        <v>556</v>
      </c>
      <c r="C257" s="97" t="s">
        <v>557</v>
      </c>
      <c r="D257" s="98" t="s">
        <v>324</v>
      </c>
      <c r="E257" s="99" t="n">
        <v>1</v>
      </c>
      <c r="F257" s="99" t="n">
        <v>0.029</v>
      </c>
      <c r="G257" s="100" t="n">
        <f aca="false">E257*F257</f>
        <v>0.029</v>
      </c>
      <c r="H257" s="101"/>
      <c r="I257" s="102" t="n">
        <f aca="false">ROUND(E257*H257,2)</f>
        <v>0</v>
      </c>
      <c r="J257" s="101"/>
      <c r="K257" s="103" t="n">
        <f aca="false">ROUND(E257*J257,2)</f>
        <v>0</v>
      </c>
      <c r="L257" s="89"/>
      <c r="M257" s="91" t="s">
        <v>51</v>
      </c>
      <c r="N257" s="91" t="s">
        <v>219</v>
      </c>
      <c r="O257" s="111" t="s">
        <v>220</v>
      </c>
      <c r="P257" s="92" t="s">
        <v>518</v>
      </c>
      <c r="Q257" s="93"/>
      <c r="R257" s="93"/>
      <c r="S257" s="93"/>
      <c r="T257" s="93"/>
      <c r="U257" s="93"/>
      <c r="V257" s="93"/>
      <c r="W257" s="93"/>
    </row>
    <row r="258" s="24" customFormat="true" ht="22.5" hidden="false" customHeight="false" outlineLevel="0" collapsed="false">
      <c r="A258" s="95" t="n">
        <v>198</v>
      </c>
      <c r="B258" s="96" t="s">
        <v>558</v>
      </c>
      <c r="C258" s="97" t="s">
        <v>559</v>
      </c>
      <c r="D258" s="98" t="s">
        <v>324</v>
      </c>
      <c r="E258" s="99" t="n">
        <v>3</v>
      </c>
      <c r="F258" s="99" t="n">
        <v>0.029</v>
      </c>
      <c r="G258" s="100" t="n">
        <f aca="false">E258*F258</f>
        <v>0.087</v>
      </c>
      <c r="H258" s="101"/>
      <c r="I258" s="102" t="n">
        <f aca="false">ROUND(E258*H258,2)</f>
        <v>0</v>
      </c>
      <c r="J258" s="101"/>
      <c r="K258" s="103" t="n">
        <f aca="false">ROUND(E258*J258,2)</f>
        <v>0</v>
      </c>
      <c r="L258" s="89"/>
      <c r="M258" s="91" t="s">
        <v>51</v>
      </c>
      <c r="N258" s="91" t="s">
        <v>219</v>
      </c>
      <c r="O258" s="111" t="s">
        <v>220</v>
      </c>
      <c r="P258" s="92" t="s">
        <v>518</v>
      </c>
      <c r="Q258" s="93"/>
      <c r="R258" s="93"/>
      <c r="S258" s="93"/>
      <c r="T258" s="93"/>
      <c r="U258" s="93"/>
      <c r="V258" s="93"/>
      <c r="W258" s="93"/>
    </row>
    <row r="259" s="24" customFormat="true" ht="22.5" hidden="false" customHeight="false" outlineLevel="0" collapsed="false">
      <c r="A259" s="95" t="n">
        <v>199</v>
      </c>
      <c r="B259" s="96" t="s">
        <v>560</v>
      </c>
      <c r="C259" s="97" t="s">
        <v>561</v>
      </c>
      <c r="D259" s="98" t="s">
        <v>324</v>
      </c>
      <c r="E259" s="99" t="n">
        <v>3</v>
      </c>
      <c r="F259" s="99" t="n">
        <v>0.085</v>
      </c>
      <c r="G259" s="100" t="n">
        <f aca="false">E259*F259</f>
        <v>0.255</v>
      </c>
      <c r="H259" s="101"/>
      <c r="I259" s="102" t="n">
        <f aca="false">ROUND(E259*H259,2)</f>
        <v>0</v>
      </c>
      <c r="J259" s="101"/>
      <c r="K259" s="103" t="n">
        <f aca="false">ROUND(E259*J259,2)</f>
        <v>0</v>
      </c>
      <c r="L259" s="89"/>
      <c r="M259" s="91" t="s">
        <v>51</v>
      </c>
      <c r="N259" s="91" t="s">
        <v>219</v>
      </c>
      <c r="O259" s="111" t="s">
        <v>220</v>
      </c>
      <c r="P259" s="92" t="s">
        <v>518</v>
      </c>
      <c r="Q259" s="93"/>
      <c r="R259" s="93"/>
      <c r="S259" s="93"/>
      <c r="T259" s="93"/>
      <c r="U259" s="93"/>
      <c r="V259" s="93"/>
      <c r="W259" s="93"/>
    </row>
    <row r="260" s="24" customFormat="true" ht="22.5" hidden="false" customHeight="false" outlineLevel="0" collapsed="false">
      <c r="A260" s="95" t="n">
        <v>200</v>
      </c>
      <c r="B260" s="96" t="s">
        <v>562</v>
      </c>
      <c r="C260" s="97" t="s">
        <v>563</v>
      </c>
      <c r="D260" s="98" t="s">
        <v>324</v>
      </c>
      <c r="E260" s="99" t="n">
        <v>4</v>
      </c>
      <c r="F260" s="99" t="n">
        <v>0.02</v>
      </c>
      <c r="G260" s="100" t="n">
        <f aca="false">E260*F260</f>
        <v>0.08</v>
      </c>
      <c r="H260" s="101"/>
      <c r="I260" s="102" t="n">
        <f aca="false">ROUND(E260*H260,2)</f>
        <v>0</v>
      </c>
      <c r="J260" s="101"/>
      <c r="K260" s="103" t="n">
        <f aca="false">ROUND(E260*J260,2)</f>
        <v>0</v>
      </c>
      <c r="L260" s="89"/>
      <c r="M260" s="91" t="s">
        <v>51</v>
      </c>
      <c r="N260" s="91" t="s">
        <v>219</v>
      </c>
      <c r="O260" s="111" t="s">
        <v>220</v>
      </c>
      <c r="P260" s="92" t="s">
        <v>518</v>
      </c>
      <c r="Q260" s="93"/>
      <c r="R260" s="93"/>
      <c r="S260" s="93"/>
      <c r="T260" s="93"/>
      <c r="U260" s="93"/>
      <c r="V260" s="93"/>
      <c r="W260" s="93"/>
    </row>
    <row r="261" s="24" customFormat="true" ht="22.5" hidden="false" customHeight="false" outlineLevel="0" collapsed="false">
      <c r="A261" s="95" t="n">
        <v>201</v>
      </c>
      <c r="B261" s="96" t="s">
        <v>564</v>
      </c>
      <c r="C261" s="97" t="s">
        <v>565</v>
      </c>
      <c r="D261" s="98" t="s">
        <v>324</v>
      </c>
      <c r="E261" s="99" t="n">
        <v>1</v>
      </c>
      <c r="F261" s="99" t="n">
        <v>0.02</v>
      </c>
      <c r="G261" s="100" t="n">
        <f aca="false">E261*F261</f>
        <v>0.02</v>
      </c>
      <c r="H261" s="101"/>
      <c r="I261" s="102" t="n">
        <f aca="false">ROUND(E261*H261,2)</f>
        <v>0</v>
      </c>
      <c r="J261" s="101"/>
      <c r="K261" s="103" t="n">
        <f aca="false">ROUND(E261*J261,2)</f>
        <v>0</v>
      </c>
      <c r="L261" s="89"/>
      <c r="M261" s="91" t="s">
        <v>51</v>
      </c>
      <c r="N261" s="91" t="s">
        <v>219</v>
      </c>
      <c r="O261" s="111" t="s">
        <v>220</v>
      </c>
      <c r="P261" s="92" t="s">
        <v>518</v>
      </c>
      <c r="Q261" s="93"/>
      <c r="R261" s="93"/>
      <c r="S261" s="93"/>
      <c r="T261" s="93"/>
      <c r="U261" s="93"/>
      <c r="V261" s="93"/>
      <c r="W261" s="93"/>
    </row>
    <row r="262" s="24" customFormat="true" ht="22.5" hidden="false" customHeight="false" outlineLevel="0" collapsed="false">
      <c r="A262" s="95" t="n">
        <v>202</v>
      </c>
      <c r="B262" s="96" t="s">
        <v>566</v>
      </c>
      <c r="C262" s="97" t="s">
        <v>567</v>
      </c>
      <c r="D262" s="98" t="s">
        <v>324</v>
      </c>
      <c r="E262" s="99" t="n">
        <v>2</v>
      </c>
      <c r="F262" s="99" t="n">
        <v>0.025</v>
      </c>
      <c r="G262" s="100" t="n">
        <f aca="false">E262*F262</f>
        <v>0.05</v>
      </c>
      <c r="H262" s="101"/>
      <c r="I262" s="102" t="n">
        <f aca="false">ROUND(E262*H262,2)</f>
        <v>0</v>
      </c>
      <c r="J262" s="101"/>
      <c r="K262" s="103" t="n">
        <f aca="false">ROUND(E262*J262,2)</f>
        <v>0</v>
      </c>
      <c r="L262" s="89"/>
      <c r="M262" s="91" t="s">
        <v>51</v>
      </c>
      <c r="N262" s="91" t="s">
        <v>219</v>
      </c>
      <c r="O262" s="111" t="s">
        <v>220</v>
      </c>
      <c r="P262" s="92" t="s">
        <v>518</v>
      </c>
      <c r="Q262" s="93"/>
      <c r="R262" s="93"/>
      <c r="S262" s="93"/>
      <c r="T262" s="93"/>
      <c r="U262" s="93"/>
      <c r="V262" s="93"/>
      <c r="W262" s="93"/>
    </row>
    <row r="263" s="24" customFormat="true" ht="12.95" hidden="false" customHeight="true" outlineLevel="0" collapsed="false">
      <c r="A263" s="95"/>
      <c r="B263" s="96"/>
      <c r="C263" s="96"/>
      <c r="D263" s="96"/>
      <c r="E263" s="96"/>
      <c r="F263" s="96"/>
      <c r="G263" s="100" t="n">
        <f aca="false">E263*F263</f>
        <v>0</v>
      </c>
      <c r="H263" s="123"/>
      <c r="I263" s="102" t="n">
        <f aca="false">ROUND(E263*H263,2)</f>
        <v>0</v>
      </c>
      <c r="J263" s="123"/>
      <c r="K263" s="103" t="n">
        <f aca="false">ROUND(E263*J263,2)</f>
        <v>0</v>
      </c>
      <c r="L263" s="89"/>
      <c r="M263" s="91"/>
      <c r="N263" s="91"/>
      <c r="O263" s="111"/>
      <c r="P263" s="92"/>
      <c r="Q263" s="93"/>
      <c r="R263" s="93"/>
      <c r="S263" s="93"/>
      <c r="T263" s="93"/>
      <c r="U263" s="93"/>
      <c r="V263" s="93"/>
      <c r="W263" s="93"/>
    </row>
    <row r="264" s="24" customFormat="true" ht="12.95" hidden="false" customHeight="true" outlineLevel="0" collapsed="false">
      <c r="A264" s="115" t="s">
        <v>89</v>
      </c>
      <c r="B264" s="116" t="s">
        <v>568</v>
      </c>
      <c r="C264" s="116" t="s">
        <v>490</v>
      </c>
      <c r="D264" s="117"/>
      <c r="E264" s="118"/>
      <c r="F264" s="118"/>
      <c r="G264" s="119" t="n">
        <f aca="false">SUM(G226:G263)</f>
        <v>18.549032</v>
      </c>
      <c r="H264" s="120"/>
      <c r="I264" s="121" t="n">
        <f aca="false">SUM(I226:I263)</f>
        <v>0</v>
      </c>
      <c r="J264" s="118"/>
      <c r="K264" s="122" t="n">
        <f aca="false">SUM(K226:K263)</f>
        <v>0</v>
      </c>
      <c r="L264" s="89"/>
      <c r="M264" s="91"/>
      <c r="N264" s="91"/>
      <c r="O264" s="111"/>
      <c r="P264" s="92"/>
      <c r="Q264" s="93"/>
      <c r="R264" s="93"/>
      <c r="S264" s="93"/>
      <c r="T264" s="93"/>
      <c r="U264" s="93"/>
      <c r="V264" s="93"/>
      <c r="W264" s="93"/>
    </row>
    <row r="265" s="24" customFormat="true" ht="12.95" hidden="false" customHeight="true" outlineLevel="0" collapsed="false">
      <c r="A265" s="81" t="s">
        <v>44</v>
      </c>
      <c r="B265" s="82" t="s">
        <v>569</v>
      </c>
      <c r="C265" s="82" t="s">
        <v>570</v>
      </c>
      <c r="D265" s="83"/>
      <c r="E265" s="84"/>
      <c r="F265" s="84"/>
      <c r="G265" s="85"/>
      <c r="H265" s="125"/>
      <c r="I265" s="85"/>
      <c r="J265" s="84"/>
      <c r="K265" s="88"/>
      <c r="L265" s="89"/>
      <c r="M265" s="90" t="s">
        <v>47</v>
      </c>
      <c r="N265" s="91"/>
      <c r="O265" s="92"/>
      <c r="P265" s="92"/>
      <c r="Q265" s="93"/>
      <c r="R265" s="93"/>
      <c r="S265" s="93"/>
      <c r="T265" s="93"/>
      <c r="U265" s="93"/>
      <c r="V265" s="93"/>
      <c r="W265" s="93"/>
    </row>
    <row r="266" s="24" customFormat="true" ht="12.75" hidden="false" customHeight="false" outlineLevel="0" collapsed="false">
      <c r="A266" s="95" t="n">
        <v>203</v>
      </c>
      <c r="B266" s="96" t="s">
        <v>571</v>
      </c>
      <c r="C266" s="97" t="s">
        <v>572</v>
      </c>
      <c r="D266" s="98" t="s">
        <v>50</v>
      </c>
      <c r="E266" s="99" t="n">
        <v>16.12</v>
      </c>
      <c r="F266" s="99" t="n">
        <v>0.0378001027</v>
      </c>
      <c r="G266" s="100" t="n">
        <f aca="false">E266*F266</f>
        <v>0.609337655524</v>
      </c>
      <c r="H266" s="101"/>
      <c r="I266" s="102" t="n">
        <f aca="false">ROUND(E266*H266,2)</f>
        <v>0</v>
      </c>
      <c r="J266" s="101"/>
      <c r="K266" s="103" t="n">
        <f aca="false">ROUND(E266*J266,2)</f>
        <v>0</v>
      </c>
      <c r="L266" s="89"/>
      <c r="M266" s="91" t="s">
        <v>51</v>
      </c>
      <c r="N266" s="91" t="s">
        <v>52</v>
      </c>
      <c r="O266" s="92"/>
      <c r="P266" s="92" t="s">
        <v>63</v>
      </c>
      <c r="Q266" s="104"/>
      <c r="R266" s="104"/>
      <c r="S266" s="104"/>
      <c r="T266" s="104"/>
      <c r="U266" s="104"/>
      <c r="V266" s="104"/>
      <c r="W266" s="104"/>
    </row>
    <row r="267" s="24" customFormat="true" ht="12.75" hidden="false" customHeight="false" outlineLevel="0" collapsed="false">
      <c r="A267" s="95" t="n">
        <v>204</v>
      </c>
      <c r="B267" s="96" t="s">
        <v>573</v>
      </c>
      <c r="C267" s="97" t="s">
        <v>574</v>
      </c>
      <c r="D267" s="98" t="s">
        <v>50</v>
      </c>
      <c r="E267" s="99" t="n">
        <v>16.12</v>
      </c>
      <c r="F267" s="99" t="n">
        <v>0.0155</v>
      </c>
      <c r="G267" s="100" t="n">
        <f aca="false">E267*F267</f>
        <v>0.24986</v>
      </c>
      <c r="H267" s="101"/>
      <c r="I267" s="102" t="n">
        <f aca="false">ROUND(E267*H267,2)</f>
        <v>0</v>
      </c>
      <c r="J267" s="101"/>
      <c r="K267" s="103" t="n">
        <f aca="false">ROUND(E267*J267,2)</f>
        <v>0</v>
      </c>
      <c r="L267" s="89"/>
      <c r="M267" s="91" t="s">
        <v>51</v>
      </c>
      <c r="N267" s="91" t="s">
        <v>219</v>
      </c>
      <c r="O267" s="111" t="s">
        <v>220</v>
      </c>
      <c r="P267" s="92" t="s">
        <v>63</v>
      </c>
      <c r="Q267" s="104"/>
      <c r="R267" s="104"/>
      <c r="S267" s="104"/>
      <c r="T267" s="104"/>
      <c r="U267" s="104"/>
      <c r="V267" s="104"/>
      <c r="W267" s="104"/>
    </row>
    <row r="268" s="24" customFormat="true" ht="12.95" hidden="false" customHeight="true" outlineLevel="0" collapsed="false">
      <c r="A268" s="95"/>
      <c r="B268" s="96"/>
      <c r="C268" s="96"/>
      <c r="D268" s="96"/>
      <c r="E268" s="96"/>
      <c r="F268" s="96"/>
      <c r="G268" s="100" t="n">
        <f aca="false">E268*F268</f>
        <v>0</v>
      </c>
      <c r="H268" s="123"/>
      <c r="I268" s="102" t="n">
        <f aca="false">ROUND(E268*H268,2)</f>
        <v>0</v>
      </c>
      <c r="J268" s="123"/>
      <c r="K268" s="103" t="n">
        <f aca="false">ROUND(E268*J268,2)</f>
        <v>0</v>
      </c>
      <c r="L268" s="89"/>
      <c r="M268" s="91"/>
      <c r="N268" s="91"/>
      <c r="O268" s="111"/>
      <c r="P268" s="92"/>
      <c r="Q268" s="104"/>
      <c r="R268" s="104"/>
      <c r="S268" s="104"/>
      <c r="T268" s="104"/>
      <c r="U268" s="104"/>
      <c r="V268" s="104"/>
      <c r="W268" s="104"/>
    </row>
    <row r="269" s="24" customFormat="true" ht="12.95" hidden="false" customHeight="true" outlineLevel="0" collapsed="false">
      <c r="A269" s="115" t="s">
        <v>89</v>
      </c>
      <c r="B269" s="116" t="s">
        <v>575</v>
      </c>
      <c r="C269" s="116" t="s">
        <v>570</v>
      </c>
      <c r="D269" s="117"/>
      <c r="E269" s="118"/>
      <c r="F269" s="118"/>
      <c r="G269" s="119" t="n">
        <f aca="false">SUM(G266:G268)</f>
        <v>0.859197655524</v>
      </c>
      <c r="H269" s="120"/>
      <c r="I269" s="121" t="n">
        <f aca="false">SUM(I266:I268)</f>
        <v>0</v>
      </c>
      <c r="J269" s="118"/>
      <c r="K269" s="122" t="n">
        <f aca="false">SUM(K266:K268)</f>
        <v>0</v>
      </c>
      <c r="L269" s="89"/>
      <c r="M269" s="91"/>
      <c r="N269" s="91"/>
      <c r="O269" s="111"/>
      <c r="P269" s="92"/>
      <c r="Q269" s="104"/>
      <c r="R269" s="104"/>
      <c r="S269" s="104"/>
      <c r="T269" s="104"/>
      <c r="U269" s="104"/>
      <c r="V269" s="104"/>
      <c r="W269" s="104"/>
    </row>
    <row r="270" s="24" customFormat="true" ht="12.95" hidden="false" customHeight="true" outlineLevel="0" collapsed="false">
      <c r="A270" s="81" t="s">
        <v>44</v>
      </c>
      <c r="B270" s="82" t="s">
        <v>576</v>
      </c>
      <c r="C270" s="82" t="s">
        <v>577</v>
      </c>
      <c r="D270" s="83"/>
      <c r="E270" s="84"/>
      <c r="F270" s="84"/>
      <c r="G270" s="85"/>
      <c r="H270" s="125"/>
      <c r="I270" s="85"/>
      <c r="J270" s="84"/>
      <c r="K270" s="88"/>
      <c r="L270" s="89"/>
      <c r="M270" s="90" t="s">
        <v>47</v>
      </c>
      <c r="N270" s="91"/>
      <c r="O270" s="92"/>
      <c r="P270" s="92"/>
      <c r="Q270" s="93"/>
      <c r="R270" s="93"/>
      <c r="S270" s="93"/>
      <c r="T270" s="93"/>
      <c r="U270" s="93"/>
      <c r="V270" s="93"/>
      <c r="W270" s="93"/>
    </row>
    <row r="271" s="24" customFormat="true" ht="12.75" hidden="false" customHeight="false" outlineLevel="0" collapsed="false">
      <c r="A271" s="95" t="n">
        <v>205</v>
      </c>
      <c r="B271" s="96" t="s">
        <v>578</v>
      </c>
      <c r="C271" s="97" t="s">
        <v>579</v>
      </c>
      <c r="D271" s="98" t="s">
        <v>3</v>
      </c>
      <c r="E271" s="99" t="n">
        <v>80.25</v>
      </c>
      <c r="F271" s="99" t="n">
        <v>1.977E-005</v>
      </c>
      <c r="G271" s="100" t="n">
        <f aca="false">E271*F271</f>
        <v>0.0015865425</v>
      </c>
      <c r="H271" s="101"/>
      <c r="I271" s="102" t="n">
        <f aca="false">ROUND(E271*H271,2)</f>
        <v>0</v>
      </c>
      <c r="J271" s="101"/>
      <c r="K271" s="103" t="n">
        <f aca="false">ROUND(E271*J271,2)</f>
        <v>0</v>
      </c>
      <c r="L271" s="89"/>
      <c r="M271" s="91" t="s">
        <v>51</v>
      </c>
      <c r="N271" s="91" t="s">
        <v>52</v>
      </c>
      <c r="O271" s="92"/>
      <c r="P271" s="92" t="s">
        <v>63</v>
      </c>
      <c r="Q271" s="104"/>
      <c r="R271" s="104"/>
      <c r="S271" s="104"/>
      <c r="T271" s="104"/>
      <c r="U271" s="104"/>
      <c r="V271" s="104"/>
      <c r="W271" s="104"/>
    </row>
    <row r="272" s="24" customFormat="true" ht="12.75" hidden="false" customHeight="false" outlineLevel="0" collapsed="false">
      <c r="A272" s="95" t="n">
        <v>206</v>
      </c>
      <c r="B272" s="96" t="s">
        <v>580</v>
      </c>
      <c r="C272" s="97" t="s">
        <v>581</v>
      </c>
      <c r="D272" s="98" t="s">
        <v>3</v>
      </c>
      <c r="E272" s="99" t="n">
        <v>80.25</v>
      </c>
      <c r="F272" s="99" t="n">
        <v>0.00028</v>
      </c>
      <c r="G272" s="100" t="n">
        <f aca="false">E272*F272</f>
        <v>0.02247</v>
      </c>
      <c r="H272" s="101"/>
      <c r="I272" s="102" t="n">
        <f aca="false">ROUND(E272*H272,2)</f>
        <v>0</v>
      </c>
      <c r="J272" s="101"/>
      <c r="K272" s="103" t="n">
        <f aca="false">ROUND(E272*J272,2)</f>
        <v>0</v>
      </c>
      <c r="L272" s="89"/>
      <c r="M272" s="91" t="s">
        <v>51</v>
      </c>
      <c r="N272" s="91" t="s">
        <v>52</v>
      </c>
      <c r="O272" s="92"/>
      <c r="P272" s="92" t="s">
        <v>63</v>
      </c>
      <c r="Q272" s="104"/>
      <c r="R272" s="104"/>
      <c r="S272" s="104"/>
      <c r="T272" s="104"/>
      <c r="U272" s="104"/>
      <c r="V272" s="104"/>
      <c r="W272" s="104"/>
    </row>
    <row r="273" s="24" customFormat="true" ht="12.75" hidden="false" customHeight="false" outlineLevel="0" collapsed="false">
      <c r="A273" s="95" t="n">
        <v>207</v>
      </c>
      <c r="B273" s="96" t="s">
        <v>582</v>
      </c>
      <c r="C273" s="97" t="s">
        <v>583</v>
      </c>
      <c r="D273" s="98" t="s">
        <v>50</v>
      </c>
      <c r="E273" s="99" t="n">
        <v>76.8</v>
      </c>
      <c r="F273" s="99" t="n">
        <v>0.00027481</v>
      </c>
      <c r="G273" s="100" t="n">
        <f aca="false">E273*F273</f>
        <v>0.021105408</v>
      </c>
      <c r="H273" s="101"/>
      <c r="I273" s="102" t="n">
        <f aca="false">ROUND(E273*H273,2)</f>
        <v>0</v>
      </c>
      <c r="J273" s="101"/>
      <c r="K273" s="103" t="n">
        <f aca="false">ROUND(E273*J273,2)</f>
        <v>0</v>
      </c>
      <c r="L273" s="89"/>
      <c r="M273" s="91" t="s">
        <v>51</v>
      </c>
      <c r="N273" s="91" t="s">
        <v>52</v>
      </c>
      <c r="O273" s="92"/>
      <c r="P273" s="92" t="s">
        <v>63</v>
      </c>
      <c r="Q273" s="104"/>
      <c r="R273" s="104"/>
      <c r="S273" s="104"/>
      <c r="T273" s="104"/>
      <c r="U273" s="104"/>
      <c r="V273" s="104"/>
      <c r="W273" s="104"/>
    </row>
    <row r="274" s="24" customFormat="true" ht="12.75" hidden="false" customHeight="false" outlineLevel="0" collapsed="false">
      <c r="A274" s="95" t="n">
        <v>208</v>
      </c>
      <c r="B274" s="96" t="s">
        <v>584</v>
      </c>
      <c r="C274" s="97" t="s">
        <v>585</v>
      </c>
      <c r="D274" s="98" t="s">
        <v>50</v>
      </c>
      <c r="E274" s="99" t="n">
        <v>76.8</v>
      </c>
      <c r="F274" s="99" t="n">
        <v>0.00283</v>
      </c>
      <c r="G274" s="100" t="n">
        <f aca="false">E274*F274</f>
        <v>0.217344</v>
      </c>
      <c r="H274" s="101"/>
      <c r="I274" s="102" t="n">
        <f aca="false">ROUND(E274*H274,2)</f>
        <v>0</v>
      </c>
      <c r="J274" s="101"/>
      <c r="K274" s="103" t="n">
        <f aca="false">ROUND(E274*J274,2)</f>
        <v>0</v>
      </c>
      <c r="L274" s="89"/>
      <c r="M274" s="91" t="s">
        <v>51</v>
      </c>
      <c r="N274" s="91" t="s">
        <v>52</v>
      </c>
      <c r="O274" s="92"/>
      <c r="P274" s="92" t="s">
        <v>63</v>
      </c>
      <c r="Q274" s="104"/>
      <c r="R274" s="104"/>
      <c r="S274" s="104"/>
      <c r="T274" s="104"/>
      <c r="U274" s="104"/>
      <c r="V274" s="104"/>
      <c r="W274" s="104"/>
    </row>
    <row r="275" s="24" customFormat="true" ht="12.75" hidden="false" customHeight="false" outlineLevel="0" collapsed="false">
      <c r="A275" s="95" t="n">
        <v>209</v>
      </c>
      <c r="B275" s="96" t="s">
        <v>586</v>
      </c>
      <c r="C275" s="97" t="s">
        <v>587</v>
      </c>
      <c r="D275" s="98" t="s">
        <v>50</v>
      </c>
      <c r="E275" s="99" t="n">
        <v>26.15</v>
      </c>
      <c r="F275" s="99" t="n">
        <v>0.00041164</v>
      </c>
      <c r="G275" s="100" t="n">
        <f aca="false">E275*F275</f>
        <v>0.010764386</v>
      </c>
      <c r="H275" s="101"/>
      <c r="I275" s="102" t="n">
        <f aca="false">ROUND(E275*H275,2)</f>
        <v>0</v>
      </c>
      <c r="J275" s="101"/>
      <c r="K275" s="103" t="n">
        <f aca="false">ROUND(E275*J275,2)</f>
        <v>0</v>
      </c>
      <c r="L275" s="89"/>
      <c r="M275" s="91" t="s">
        <v>51</v>
      </c>
      <c r="N275" s="91" t="s">
        <v>52</v>
      </c>
      <c r="O275" s="92"/>
      <c r="P275" s="92" t="s">
        <v>63</v>
      </c>
      <c r="Q275" s="104"/>
      <c r="R275" s="104"/>
      <c r="S275" s="104"/>
      <c r="T275" s="104"/>
      <c r="U275" s="104"/>
      <c r="V275" s="104"/>
      <c r="W275" s="104"/>
    </row>
    <row r="276" s="24" customFormat="true" ht="12.75" hidden="false" customHeight="false" outlineLevel="0" collapsed="false">
      <c r="A276" s="95" t="n">
        <v>210</v>
      </c>
      <c r="B276" s="96" t="s">
        <v>588</v>
      </c>
      <c r="C276" s="97" t="s">
        <v>589</v>
      </c>
      <c r="D276" s="98" t="s">
        <v>50</v>
      </c>
      <c r="E276" s="99" t="n">
        <v>26.15</v>
      </c>
      <c r="F276" s="99" t="n">
        <v>0.0026</v>
      </c>
      <c r="G276" s="100" t="n">
        <f aca="false">E276*F276</f>
        <v>0.06799</v>
      </c>
      <c r="H276" s="101"/>
      <c r="I276" s="102" t="n">
        <f aca="false">ROUND(E276*H276,2)</f>
        <v>0</v>
      </c>
      <c r="J276" s="101"/>
      <c r="K276" s="103" t="n">
        <f aca="false">ROUND(E276*J276,2)</f>
        <v>0</v>
      </c>
      <c r="L276" s="89"/>
      <c r="M276" s="91" t="s">
        <v>51</v>
      </c>
      <c r="N276" s="91" t="s">
        <v>52</v>
      </c>
      <c r="O276" s="92"/>
      <c r="P276" s="92" t="s">
        <v>63</v>
      </c>
      <c r="Q276" s="104"/>
      <c r="R276" s="104"/>
      <c r="S276" s="104"/>
      <c r="T276" s="104"/>
      <c r="U276" s="104"/>
      <c r="V276" s="104"/>
      <c r="W276" s="104"/>
    </row>
    <row r="277" s="24" customFormat="true" ht="12.95" hidden="false" customHeight="true" outlineLevel="0" collapsed="false">
      <c r="A277" s="95"/>
      <c r="B277" s="96"/>
      <c r="C277" s="96"/>
      <c r="D277" s="96"/>
      <c r="E277" s="96"/>
      <c r="F277" s="96"/>
      <c r="G277" s="100" t="n">
        <f aca="false">E277*F277</f>
        <v>0</v>
      </c>
      <c r="H277" s="123"/>
      <c r="I277" s="102" t="n">
        <f aca="false">ROUND(E277*H277,2)</f>
        <v>0</v>
      </c>
      <c r="J277" s="123"/>
      <c r="K277" s="103" t="n">
        <f aca="false">ROUND(E277*J277,2)</f>
        <v>0</v>
      </c>
      <c r="L277" s="89"/>
      <c r="M277" s="91"/>
      <c r="N277" s="91"/>
      <c r="O277" s="92"/>
      <c r="P277" s="92"/>
      <c r="Q277" s="104"/>
      <c r="R277" s="104"/>
      <c r="S277" s="104"/>
      <c r="T277" s="104"/>
      <c r="U277" s="104"/>
      <c r="V277" s="104"/>
      <c r="W277" s="104"/>
    </row>
    <row r="278" s="24" customFormat="true" ht="12.95" hidden="false" customHeight="true" outlineLevel="0" collapsed="false">
      <c r="A278" s="115" t="s">
        <v>89</v>
      </c>
      <c r="B278" s="116" t="s">
        <v>590</v>
      </c>
      <c r="C278" s="116" t="s">
        <v>577</v>
      </c>
      <c r="D278" s="117"/>
      <c r="E278" s="118"/>
      <c r="F278" s="118"/>
      <c r="G278" s="119" t="n">
        <f aca="false">SUM(G271:G277)</f>
        <v>0.3412603365</v>
      </c>
      <c r="H278" s="120"/>
      <c r="I278" s="121" t="n">
        <f aca="false">SUM(I271:I277)</f>
        <v>0</v>
      </c>
      <c r="J278" s="118"/>
      <c r="K278" s="122" t="n">
        <f aca="false">SUM(K271:K277)</f>
        <v>0</v>
      </c>
      <c r="L278" s="89"/>
      <c r="M278" s="91"/>
      <c r="N278" s="91"/>
      <c r="O278" s="92"/>
      <c r="P278" s="92"/>
      <c r="Q278" s="104"/>
      <c r="R278" s="104"/>
      <c r="S278" s="104"/>
      <c r="T278" s="104"/>
      <c r="U278" s="104"/>
      <c r="V278" s="104"/>
      <c r="W278" s="104"/>
    </row>
    <row r="279" s="24" customFormat="true" ht="12.95" hidden="false" customHeight="true" outlineLevel="0" collapsed="false">
      <c r="A279" s="81" t="s">
        <v>44</v>
      </c>
      <c r="B279" s="82" t="s">
        <v>591</v>
      </c>
      <c r="C279" s="82" t="s">
        <v>592</v>
      </c>
      <c r="D279" s="83"/>
      <c r="E279" s="84"/>
      <c r="F279" s="84"/>
      <c r="G279" s="85"/>
      <c r="H279" s="125"/>
      <c r="I279" s="85"/>
      <c r="J279" s="84"/>
      <c r="K279" s="88"/>
      <c r="L279" s="89"/>
      <c r="M279" s="91" t="s">
        <v>47</v>
      </c>
      <c r="N279" s="91"/>
      <c r="O279" s="92"/>
      <c r="P279" s="92"/>
      <c r="Q279" s="93"/>
      <c r="R279" s="93"/>
      <c r="S279" s="93"/>
      <c r="T279" s="93"/>
      <c r="U279" s="93"/>
      <c r="V279" s="93"/>
      <c r="W279" s="93"/>
    </row>
    <row r="280" s="24" customFormat="true" ht="12.75" hidden="false" customHeight="false" outlineLevel="0" collapsed="false">
      <c r="A280" s="95" t="n">
        <v>211</v>
      </c>
      <c r="B280" s="96" t="s">
        <v>593</v>
      </c>
      <c r="C280" s="97" t="s">
        <v>594</v>
      </c>
      <c r="D280" s="98" t="s">
        <v>50</v>
      </c>
      <c r="E280" s="99" t="n">
        <v>16.12</v>
      </c>
      <c r="F280" s="99" t="n">
        <v>0.0113</v>
      </c>
      <c r="G280" s="100" t="n">
        <f aca="false">E280*F280</f>
        <v>0.182156</v>
      </c>
      <c r="H280" s="101"/>
      <c r="I280" s="102" t="n">
        <f aca="false">ROUND(E280*H280,2)</f>
        <v>0</v>
      </c>
      <c r="J280" s="101"/>
      <c r="K280" s="103" t="n">
        <f aca="false">ROUND(E280*J280,2)</f>
        <v>0</v>
      </c>
      <c r="L280" s="89"/>
      <c r="M280" s="91" t="s">
        <v>51</v>
      </c>
      <c r="N280" s="91" t="s">
        <v>219</v>
      </c>
      <c r="O280" s="111" t="s">
        <v>220</v>
      </c>
      <c r="P280" s="92" t="s">
        <v>63</v>
      </c>
      <c r="Q280" s="104"/>
      <c r="R280" s="104"/>
      <c r="S280" s="104"/>
      <c r="T280" s="104"/>
      <c r="U280" s="104"/>
      <c r="V280" s="104"/>
      <c r="W280" s="104"/>
    </row>
    <row r="281" s="24" customFormat="true" ht="12.75" hidden="false" customHeight="false" outlineLevel="0" collapsed="false">
      <c r="A281" s="95" t="n">
        <v>212</v>
      </c>
      <c r="B281" s="96" t="s">
        <v>595</v>
      </c>
      <c r="C281" s="97" t="s">
        <v>596</v>
      </c>
      <c r="D281" s="98" t="s">
        <v>50</v>
      </c>
      <c r="E281" s="99" t="n">
        <v>76.8</v>
      </c>
      <c r="F281" s="99" t="n">
        <v>0.0113</v>
      </c>
      <c r="G281" s="100" t="n">
        <f aca="false">E281*F281</f>
        <v>0.86784</v>
      </c>
      <c r="H281" s="101"/>
      <c r="I281" s="102" t="n">
        <f aca="false">ROUND(E281*H281,2)</f>
        <v>0</v>
      </c>
      <c r="J281" s="101"/>
      <c r="K281" s="103" t="n">
        <f aca="false">ROUND(E281*J281,2)</f>
        <v>0</v>
      </c>
      <c r="L281" s="89"/>
      <c r="M281" s="91" t="s">
        <v>51</v>
      </c>
      <c r="N281" s="91" t="s">
        <v>219</v>
      </c>
      <c r="O281" s="111" t="s">
        <v>220</v>
      </c>
      <c r="P281" s="92" t="s">
        <v>63</v>
      </c>
      <c r="Q281" s="104"/>
      <c r="R281" s="104"/>
      <c r="S281" s="104"/>
      <c r="T281" s="104"/>
      <c r="U281" s="104"/>
      <c r="V281" s="104"/>
      <c r="W281" s="104"/>
    </row>
    <row r="282" s="24" customFormat="true" ht="12.95" hidden="false" customHeight="true" outlineLevel="0" collapsed="false">
      <c r="A282" s="95"/>
      <c r="B282" s="96"/>
      <c r="C282" s="96"/>
      <c r="D282" s="96"/>
      <c r="E282" s="96"/>
      <c r="F282" s="96"/>
      <c r="G282" s="100" t="n">
        <f aca="false">E282*F282</f>
        <v>0</v>
      </c>
      <c r="H282" s="123"/>
      <c r="I282" s="102" t="n">
        <f aca="false">ROUND(E282*H282,2)</f>
        <v>0</v>
      </c>
      <c r="J282" s="123"/>
      <c r="K282" s="103" t="n">
        <f aca="false">ROUND(E282*J282,2)</f>
        <v>0</v>
      </c>
      <c r="L282" s="89"/>
      <c r="M282" s="91"/>
      <c r="N282" s="91"/>
      <c r="O282" s="111"/>
      <c r="P282" s="92"/>
      <c r="Q282" s="104"/>
      <c r="R282" s="104"/>
      <c r="S282" s="104"/>
      <c r="T282" s="104"/>
      <c r="U282" s="104"/>
      <c r="V282" s="104"/>
      <c r="W282" s="104"/>
    </row>
    <row r="283" s="24" customFormat="true" ht="12.95" hidden="false" customHeight="true" outlineLevel="0" collapsed="false">
      <c r="A283" s="115" t="s">
        <v>89</v>
      </c>
      <c r="B283" s="116" t="s">
        <v>597</v>
      </c>
      <c r="C283" s="116" t="s">
        <v>592</v>
      </c>
      <c r="D283" s="117"/>
      <c r="E283" s="118"/>
      <c r="F283" s="118"/>
      <c r="G283" s="119" t="n">
        <f aca="false">SUM(G280:G282)</f>
        <v>1.049996</v>
      </c>
      <c r="H283" s="120"/>
      <c r="I283" s="121" t="n">
        <f aca="false">SUM(I280:I282)</f>
        <v>0</v>
      </c>
      <c r="J283" s="118"/>
      <c r="K283" s="122" t="n">
        <f aca="false">SUM(K280:K282)</f>
        <v>0</v>
      </c>
      <c r="L283" s="89"/>
      <c r="M283" s="91"/>
      <c r="N283" s="91"/>
      <c r="O283" s="111"/>
      <c r="P283" s="92"/>
      <c r="Q283" s="104"/>
      <c r="R283" s="104"/>
      <c r="S283" s="104"/>
      <c r="T283" s="104"/>
      <c r="U283" s="104"/>
      <c r="V283" s="104"/>
      <c r="W283" s="104"/>
    </row>
    <row r="284" s="24" customFormat="true" ht="12.95" hidden="false" customHeight="true" outlineLevel="0" collapsed="false">
      <c r="A284" s="81" t="s">
        <v>44</v>
      </c>
      <c r="B284" s="82" t="s">
        <v>598</v>
      </c>
      <c r="C284" s="82" t="s">
        <v>599</v>
      </c>
      <c r="D284" s="83"/>
      <c r="E284" s="84"/>
      <c r="F284" s="84"/>
      <c r="G284" s="85"/>
      <c r="H284" s="125"/>
      <c r="I284" s="85"/>
      <c r="J284" s="84"/>
      <c r="K284" s="88"/>
      <c r="L284" s="89"/>
      <c r="M284" s="90" t="s">
        <v>47</v>
      </c>
      <c r="N284" s="91"/>
      <c r="O284" s="92"/>
      <c r="P284" s="92"/>
      <c r="Q284" s="93"/>
      <c r="R284" s="93"/>
      <c r="S284" s="93"/>
      <c r="T284" s="93"/>
      <c r="U284" s="93"/>
      <c r="V284" s="93"/>
      <c r="W284" s="93"/>
    </row>
    <row r="285" s="24" customFormat="true" ht="22.5" hidden="false" customHeight="false" outlineLevel="0" collapsed="false">
      <c r="A285" s="95" t="n">
        <v>213</v>
      </c>
      <c r="B285" s="96" t="s">
        <v>600</v>
      </c>
      <c r="C285" s="97" t="s">
        <v>601</v>
      </c>
      <c r="D285" s="98" t="s">
        <v>50</v>
      </c>
      <c r="E285" s="99" t="n">
        <v>69.9</v>
      </c>
      <c r="F285" s="99" t="n">
        <v>0.0031</v>
      </c>
      <c r="G285" s="100" t="n">
        <f aca="false">E285*F285</f>
        <v>0.21669</v>
      </c>
      <c r="H285" s="101"/>
      <c r="I285" s="102" t="n">
        <f aca="false">ROUND(E285*H285,2)</f>
        <v>0</v>
      </c>
      <c r="J285" s="101"/>
      <c r="K285" s="103" t="n">
        <f aca="false">ROUND(E285*J285,2)</f>
        <v>0</v>
      </c>
      <c r="L285" s="89"/>
      <c r="M285" s="91" t="s">
        <v>51</v>
      </c>
      <c r="N285" s="91" t="s">
        <v>52</v>
      </c>
      <c r="O285" s="111"/>
      <c r="P285" s="92" t="s">
        <v>63</v>
      </c>
      <c r="Q285" s="104"/>
      <c r="R285" s="104"/>
      <c r="S285" s="104"/>
      <c r="T285" s="104"/>
      <c r="U285" s="104"/>
      <c r="V285" s="104"/>
      <c r="W285" s="104"/>
    </row>
    <row r="286" s="24" customFormat="true" ht="12.75" hidden="false" customHeight="false" outlineLevel="0" collapsed="false">
      <c r="A286" s="95" t="n">
        <v>214</v>
      </c>
      <c r="B286" s="96" t="s">
        <v>573</v>
      </c>
      <c r="C286" s="97" t="s">
        <v>602</v>
      </c>
      <c r="D286" s="98" t="s">
        <v>50</v>
      </c>
      <c r="E286" s="99" t="n">
        <v>69.9</v>
      </c>
      <c r="F286" s="99" t="n">
        <v>0.0118</v>
      </c>
      <c r="G286" s="100" t="n">
        <f aca="false">E286*F286</f>
        <v>0.82482</v>
      </c>
      <c r="H286" s="101"/>
      <c r="I286" s="102" t="n">
        <f aca="false">ROUND(E286*H286,2)</f>
        <v>0</v>
      </c>
      <c r="J286" s="101"/>
      <c r="K286" s="103" t="n">
        <f aca="false">ROUND(E286*J286,2)</f>
        <v>0</v>
      </c>
      <c r="L286" s="89"/>
      <c r="M286" s="91" t="s">
        <v>51</v>
      </c>
      <c r="N286" s="91" t="s">
        <v>219</v>
      </c>
      <c r="O286" s="111" t="s">
        <v>220</v>
      </c>
      <c r="P286" s="92" t="s">
        <v>63</v>
      </c>
      <c r="Q286" s="104"/>
      <c r="R286" s="104"/>
      <c r="S286" s="104"/>
      <c r="T286" s="104"/>
      <c r="U286" s="104"/>
      <c r="V286" s="104"/>
      <c r="W286" s="104"/>
    </row>
    <row r="287" s="24" customFormat="true" ht="12.95" hidden="false" customHeight="true" outlineLevel="0" collapsed="false">
      <c r="A287" s="95"/>
      <c r="B287" s="96"/>
      <c r="C287" s="96"/>
      <c r="D287" s="96"/>
      <c r="E287" s="96"/>
      <c r="F287" s="96"/>
      <c r="G287" s="100" t="n">
        <f aca="false">E287*F287</f>
        <v>0</v>
      </c>
      <c r="H287" s="123"/>
      <c r="I287" s="102" t="n">
        <f aca="false">ROUND(E287*H287,2)</f>
        <v>0</v>
      </c>
      <c r="J287" s="123"/>
      <c r="K287" s="103" t="n">
        <f aca="false">ROUND(E287*J287,2)</f>
        <v>0</v>
      </c>
      <c r="L287" s="89"/>
      <c r="M287" s="91"/>
      <c r="N287" s="91"/>
      <c r="O287" s="111"/>
      <c r="P287" s="92"/>
      <c r="Q287" s="104"/>
      <c r="R287" s="104"/>
      <c r="S287" s="104"/>
      <c r="T287" s="104"/>
      <c r="U287" s="104"/>
      <c r="V287" s="104"/>
      <c r="W287" s="104"/>
    </row>
    <row r="288" s="24" customFormat="true" ht="12.95" hidden="false" customHeight="true" outlineLevel="0" collapsed="false">
      <c r="A288" s="115" t="s">
        <v>89</v>
      </c>
      <c r="B288" s="116" t="s">
        <v>603</v>
      </c>
      <c r="C288" s="116" t="s">
        <v>599</v>
      </c>
      <c r="D288" s="117"/>
      <c r="E288" s="118"/>
      <c r="F288" s="118"/>
      <c r="G288" s="119" t="n">
        <f aca="false">SUM(G285:G287)</f>
        <v>1.04151</v>
      </c>
      <c r="H288" s="120"/>
      <c r="I288" s="121" t="n">
        <f aca="false">SUM(I285:I287)</f>
        <v>0</v>
      </c>
      <c r="J288" s="118"/>
      <c r="K288" s="122" t="n">
        <f aca="false">SUM(K285:K287)</f>
        <v>0</v>
      </c>
      <c r="L288" s="89"/>
      <c r="M288" s="91"/>
      <c r="N288" s="91"/>
      <c r="O288" s="111"/>
      <c r="P288" s="92"/>
      <c r="Q288" s="104"/>
      <c r="R288" s="104"/>
      <c r="S288" s="104"/>
      <c r="T288" s="104"/>
      <c r="U288" s="104"/>
      <c r="V288" s="104"/>
      <c r="W288" s="104"/>
    </row>
    <row r="289" s="24" customFormat="true" ht="12.95" hidden="false" customHeight="true" outlineLevel="0" collapsed="false">
      <c r="A289" s="81" t="s">
        <v>44</v>
      </c>
      <c r="B289" s="82" t="s">
        <v>604</v>
      </c>
      <c r="C289" s="82" t="s">
        <v>605</v>
      </c>
      <c r="D289" s="83"/>
      <c r="E289" s="84"/>
      <c r="F289" s="84"/>
      <c r="G289" s="85"/>
      <c r="H289" s="125"/>
      <c r="I289" s="85"/>
      <c r="J289" s="84"/>
      <c r="K289" s="88"/>
      <c r="L289" s="89"/>
      <c r="M289" s="90" t="s">
        <v>47</v>
      </c>
      <c r="N289" s="91"/>
      <c r="O289" s="92"/>
      <c r="P289" s="92"/>
      <c r="Q289" s="93"/>
      <c r="R289" s="93"/>
      <c r="S289" s="93"/>
      <c r="T289" s="93"/>
      <c r="U289" s="93"/>
      <c r="V289" s="93"/>
      <c r="W289" s="93"/>
    </row>
    <row r="290" s="24" customFormat="true" ht="12.75" hidden="false" customHeight="false" outlineLevel="0" collapsed="false">
      <c r="A290" s="95" t="n">
        <v>215</v>
      </c>
      <c r="B290" s="96" t="s">
        <v>606</v>
      </c>
      <c r="C290" s="97" t="s">
        <v>607</v>
      </c>
      <c r="D290" s="98" t="s">
        <v>50</v>
      </c>
      <c r="E290" s="99" t="n">
        <v>25.44</v>
      </c>
      <c r="F290" s="99" t="n">
        <v>0.0002118</v>
      </c>
      <c r="G290" s="100" t="n">
        <f aca="false">E290*F290</f>
        <v>0.005388192</v>
      </c>
      <c r="H290" s="101"/>
      <c r="I290" s="102" t="n">
        <f aca="false">ROUND(E290*H290,2)</f>
        <v>0</v>
      </c>
      <c r="J290" s="101"/>
      <c r="K290" s="103" t="n">
        <f aca="false">ROUND(E290*J290,2)</f>
        <v>0</v>
      </c>
      <c r="L290" s="89"/>
      <c r="M290" s="91" t="s">
        <v>51</v>
      </c>
      <c r="N290" s="91" t="s">
        <v>52</v>
      </c>
      <c r="O290" s="92"/>
      <c r="P290" s="92" t="s">
        <v>608</v>
      </c>
      <c r="Q290" s="104"/>
      <c r="R290" s="104"/>
      <c r="S290" s="104"/>
      <c r="T290" s="104"/>
      <c r="U290" s="104"/>
      <c r="V290" s="104"/>
      <c r="W290" s="104"/>
    </row>
    <row r="291" s="24" customFormat="true" ht="12.75" hidden="false" customHeight="false" outlineLevel="0" collapsed="false">
      <c r="A291" s="95" t="n">
        <v>216</v>
      </c>
      <c r="B291" s="96" t="s">
        <v>609</v>
      </c>
      <c r="C291" s="97" t="s">
        <v>610</v>
      </c>
      <c r="D291" s="98" t="s">
        <v>50</v>
      </c>
      <c r="E291" s="99" t="n">
        <v>1361.692</v>
      </c>
      <c r="F291" s="99" t="n">
        <v>0.0011042</v>
      </c>
      <c r="G291" s="100" t="n">
        <f aca="false">E291*F291</f>
        <v>1.5035803064</v>
      </c>
      <c r="H291" s="101"/>
      <c r="I291" s="102" t="n">
        <f aca="false">ROUND(E291*H291,2)</f>
        <v>0</v>
      </c>
      <c r="J291" s="101"/>
      <c r="K291" s="103" t="n">
        <f aca="false">ROUND(E291*J291,2)</f>
        <v>0</v>
      </c>
      <c r="L291" s="89"/>
      <c r="M291" s="91" t="s">
        <v>51</v>
      </c>
      <c r="N291" s="91" t="s">
        <v>219</v>
      </c>
      <c r="O291" s="111" t="s">
        <v>220</v>
      </c>
      <c r="P291" s="92" t="s">
        <v>63</v>
      </c>
      <c r="Q291" s="104"/>
      <c r="R291" s="104"/>
      <c r="S291" s="104"/>
      <c r="T291" s="104"/>
      <c r="U291" s="104"/>
      <c r="V291" s="104"/>
      <c r="W291" s="104"/>
    </row>
    <row r="292" s="24" customFormat="true" ht="12.75" hidden="false" customHeight="false" outlineLevel="0" collapsed="false">
      <c r="A292" s="95" t="n">
        <v>217</v>
      </c>
      <c r="B292" s="96" t="s">
        <v>611</v>
      </c>
      <c r="C292" s="97" t="s">
        <v>612</v>
      </c>
      <c r="D292" s="98" t="s">
        <v>50</v>
      </c>
      <c r="E292" s="99" t="n">
        <v>470.85</v>
      </c>
      <c r="F292" s="99" t="n">
        <v>0.0011042</v>
      </c>
      <c r="G292" s="100" t="n">
        <f aca="false">E292*F292</f>
        <v>0.51991257</v>
      </c>
      <c r="H292" s="101"/>
      <c r="I292" s="102" t="n">
        <f aca="false">ROUND(E292*H292,2)</f>
        <v>0</v>
      </c>
      <c r="J292" s="101"/>
      <c r="K292" s="103" t="n">
        <f aca="false">ROUND(E292*J292,2)</f>
        <v>0</v>
      </c>
      <c r="L292" s="89"/>
      <c r="M292" s="91" t="s">
        <v>51</v>
      </c>
      <c r="N292" s="91" t="s">
        <v>219</v>
      </c>
      <c r="O292" s="111" t="s">
        <v>220</v>
      </c>
      <c r="P292" s="92" t="s">
        <v>63</v>
      </c>
      <c r="Q292" s="104"/>
      <c r="R292" s="104"/>
      <c r="S292" s="104"/>
      <c r="T292" s="104"/>
      <c r="U292" s="104"/>
      <c r="V292" s="104"/>
      <c r="W292" s="104"/>
    </row>
    <row r="293" s="24" customFormat="true" ht="12.75" hidden="false" customHeight="false" outlineLevel="0" collapsed="false">
      <c r="A293" s="95" t="n">
        <v>218</v>
      </c>
      <c r="B293" s="96" t="s">
        <v>613</v>
      </c>
      <c r="C293" s="97" t="s">
        <v>614</v>
      </c>
      <c r="D293" s="98" t="s">
        <v>50</v>
      </c>
      <c r="E293" s="99" t="n">
        <v>92.92</v>
      </c>
      <c r="F293" s="99" t="n">
        <v>0.0011042</v>
      </c>
      <c r="G293" s="100" t="n">
        <f aca="false">E293*F293</f>
        <v>0.102602264</v>
      </c>
      <c r="H293" s="101"/>
      <c r="I293" s="102" t="n">
        <f aca="false">ROUND(E293*H293,2)</f>
        <v>0</v>
      </c>
      <c r="J293" s="101"/>
      <c r="K293" s="103" t="n">
        <f aca="false">ROUND(E293*J293,2)</f>
        <v>0</v>
      </c>
      <c r="L293" s="89"/>
      <c r="M293" s="91" t="s">
        <v>51</v>
      </c>
      <c r="N293" s="91" t="s">
        <v>219</v>
      </c>
      <c r="O293" s="111" t="s">
        <v>220</v>
      </c>
      <c r="P293" s="92" t="s">
        <v>63</v>
      </c>
      <c r="Q293" s="104"/>
      <c r="R293" s="104"/>
      <c r="S293" s="104"/>
      <c r="T293" s="104"/>
      <c r="U293" s="104"/>
      <c r="V293" s="104"/>
      <c r="W293" s="104"/>
    </row>
    <row r="294" s="24" customFormat="true" ht="12.75" hidden="false" customHeight="false" outlineLevel="0" collapsed="false">
      <c r="A294" s="95" t="n">
        <v>219</v>
      </c>
      <c r="B294" s="96" t="s">
        <v>615</v>
      </c>
      <c r="C294" s="97" t="s">
        <v>616</v>
      </c>
      <c r="D294" s="98" t="s">
        <v>3</v>
      </c>
      <c r="E294" s="99" t="n">
        <v>12</v>
      </c>
      <c r="F294" s="99" t="n">
        <v>0.00011391</v>
      </c>
      <c r="G294" s="100" t="n">
        <f aca="false">E294*F294</f>
        <v>0.00136692</v>
      </c>
      <c r="H294" s="101"/>
      <c r="I294" s="102" t="n">
        <f aca="false">ROUND(E294*H294,2)</f>
        <v>0</v>
      </c>
      <c r="J294" s="101"/>
      <c r="K294" s="103" t="n">
        <f aca="false">ROUND(E294*J294,2)</f>
        <v>0</v>
      </c>
      <c r="L294" s="89"/>
      <c r="M294" s="91" t="s">
        <v>51</v>
      </c>
      <c r="N294" s="91" t="s">
        <v>52</v>
      </c>
      <c r="O294" s="111"/>
      <c r="P294" s="92" t="s">
        <v>617</v>
      </c>
      <c r="Q294" s="104"/>
      <c r="R294" s="104"/>
      <c r="S294" s="104"/>
      <c r="T294" s="104"/>
      <c r="U294" s="104"/>
      <c r="V294" s="104"/>
      <c r="W294" s="104"/>
    </row>
    <row r="295" s="24" customFormat="true" ht="12.95" hidden="false" customHeight="true" outlineLevel="0" collapsed="false">
      <c r="A295" s="95"/>
      <c r="B295" s="96"/>
      <c r="C295" s="96"/>
      <c r="D295" s="96"/>
      <c r="E295" s="96"/>
      <c r="F295" s="96"/>
      <c r="G295" s="100" t="n">
        <f aca="false">E295*F295</f>
        <v>0</v>
      </c>
      <c r="H295" s="123"/>
      <c r="I295" s="102" t="n">
        <f aca="false">ROUND(E295*H295,2)</f>
        <v>0</v>
      </c>
      <c r="J295" s="123"/>
      <c r="K295" s="103" t="n">
        <f aca="false">ROUND(E295*J295,2)</f>
        <v>0</v>
      </c>
      <c r="L295" s="89"/>
      <c r="M295" s="91"/>
      <c r="N295" s="91"/>
      <c r="O295" s="111"/>
      <c r="P295" s="92"/>
      <c r="Q295" s="104"/>
      <c r="R295" s="104"/>
      <c r="S295" s="104"/>
      <c r="T295" s="104"/>
      <c r="U295" s="104"/>
      <c r="V295" s="104"/>
      <c r="W295" s="104"/>
    </row>
    <row r="296" s="24" customFormat="true" ht="12.95" hidden="false" customHeight="true" outlineLevel="0" collapsed="false">
      <c r="A296" s="115" t="s">
        <v>89</v>
      </c>
      <c r="B296" s="116" t="s">
        <v>618</v>
      </c>
      <c r="C296" s="116" t="s">
        <v>605</v>
      </c>
      <c r="D296" s="117"/>
      <c r="E296" s="118"/>
      <c r="F296" s="118"/>
      <c r="G296" s="119" t="n">
        <f aca="false">SUM(G290:G295)</f>
        <v>2.1328502524</v>
      </c>
      <c r="H296" s="120"/>
      <c r="I296" s="121" t="n">
        <f aca="false">SUM(I290:I295)</f>
        <v>0</v>
      </c>
      <c r="J296" s="118"/>
      <c r="K296" s="122" t="n">
        <f aca="false">SUM(K290:K295)</f>
        <v>0</v>
      </c>
      <c r="L296" s="89"/>
      <c r="M296" s="91"/>
      <c r="N296" s="91"/>
      <c r="O296" s="111"/>
      <c r="P296" s="92"/>
      <c r="Q296" s="104"/>
      <c r="R296" s="104"/>
      <c r="S296" s="104"/>
      <c r="T296" s="104"/>
      <c r="U296" s="104"/>
      <c r="V296" s="104"/>
      <c r="W296" s="104"/>
    </row>
    <row r="297" s="24" customFormat="true" ht="12.95" hidden="false" customHeight="true" outlineLevel="0" collapsed="false">
      <c r="A297" s="81" t="s">
        <v>44</v>
      </c>
      <c r="B297" s="82" t="s">
        <v>619</v>
      </c>
      <c r="C297" s="82" t="s">
        <v>620</v>
      </c>
      <c r="D297" s="83"/>
      <c r="E297" s="84"/>
      <c r="F297" s="84"/>
      <c r="G297" s="85"/>
      <c r="H297" s="125"/>
      <c r="I297" s="85"/>
      <c r="J297" s="84"/>
      <c r="K297" s="88"/>
      <c r="L297" s="89"/>
      <c r="M297" s="90" t="s">
        <v>47</v>
      </c>
      <c r="N297" s="91"/>
      <c r="O297" s="111"/>
      <c r="P297" s="92"/>
      <c r="Q297" s="104"/>
      <c r="R297" s="104"/>
      <c r="S297" s="104"/>
      <c r="T297" s="104"/>
      <c r="U297" s="104"/>
      <c r="V297" s="104"/>
      <c r="W297" s="104"/>
    </row>
    <row r="298" s="24" customFormat="true" ht="12.75" hidden="false" customHeight="false" outlineLevel="0" collapsed="false">
      <c r="A298" s="95" t="n">
        <v>220</v>
      </c>
      <c r="B298" s="96" t="s">
        <v>621</v>
      </c>
      <c r="C298" s="97" t="s">
        <v>622</v>
      </c>
      <c r="D298" s="98" t="s">
        <v>50</v>
      </c>
      <c r="E298" s="99" t="n">
        <v>38.92</v>
      </c>
      <c r="F298" s="99"/>
      <c r="G298" s="100" t="n">
        <f aca="false">E298*F298</f>
        <v>0</v>
      </c>
      <c r="H298" s="101"/>
      <c r="I298" s="102" t="n">
        <f aca="false">ROUND(E298*H298,2)</f>
        <v>0</v>
      </c>
      <c r="J298" s="101"/>
      <c r="K298" s="103" t="n">
        <f aca="false">ROUND(E298*J298,2)</f>
        <v>0</v>
      </c>
      <c r="L298" s="89"/>
      <c r="M298" s="91" t="s">
        <v>51</v>
      </c>
      <c r="N298" s="91" t="s">
        <v>219</v>
      </c>
      <c r="O298" s="111" t="s">
        <v>220</v>
      </c>
      <c r="P298" s="92" t="s">
        <v>63</v>
      </c>
      <c r="Q298" s="104"/>
      <c r="R298" s="104"/>
      <c r="S298" s="104"/>
      <c r="T298" s="104"/>
      <c r="U298" s="104"/>
      <c r="V298" s="104"/>
      <c r="W298" s="104"/>
    </row>
    <row r="299" s="24" customFormat="true" ht="12.75" hidden="false" customHeight="false" outlineLevel="0" collapsed="false">
      <c r="A299" s="95" t="n">
        <v>221</v>
      </c>
      <c r="B299" s="96" t="s">
        <v>623</v>
      </c>
      <c r="C299" s="97" t="s">
        <v>624</v>
      </c>
      <c r="D299" s="98" t="s">
        <v>50</v>
      </c>
      <c r="E299" s="99" t="n">
        <v>2101.528</v>
      </c>
      <c r="F299" s="99" t="n">
        <v>0.000959399999999</v>
      </c>
      <c r="G299" s="100" t="n">
        <f aca="false">E299*F299</f>
        <v>2.0162059631979</v>
      </c>
      <c r="H299" s="101"/>
      <c r="I299" s="102" t="n">
        <f aca="false">ROUND(E299*H299,2)</f>
        <v>0</v>
      </c>
      <c r="J299" s="101"/>
      <c r="K299" s="103" t="n">
        <f aca="false">ROUND(E299*J299,2)</f>
        <v>0</v>
      </c>
      <c r="L299" s="89"/>
      <c r="M299" s="91" t="s">
        <v>51</v>
      </c>
      <c r="N299" s="91" t="s">
        <v>219</v>
      </c>
      <c r="O299" s="111" t="s">
        <v>220</v>
      </c>
      <c r="P299" s="92" t="s">
        <v>63</v>
      </c>
      <c r="Q299" s="104"/>
      <c r="R299" s="104"/>
      <c r="S299" s="104"/>
      <c r="T299" s="104"/>
      <c r="U299" s="104"/>
      <c r="V299" s="104"/>
      <c r="W299" s="104"/>
    </row>
    <row r="300" s="24" customFormat="true" ht="12.75" hidden="false" customHeight="false" outlineLevel="0" collapsed="false">
      <c r="A300" s="95" t="n">
        <v>222</v>
      </c>
      <c r="B300" s="96" t="s">
        <v>625</v>
      </c>
      <c r="C300" s="97" t="s">
        <v>626</v>
      </c>
      <c r="D300" s="98" t="s">
        <v>50</v>
      </c>
      <c r="E300" s="99" t="n">
        <v>1160.31</v>
      </c>
      <c r="F300" s="99" t="n">
        <v>0.000959399999999</v>
      </c>
      <c r="G300" s="100" t="n">
        <f aca="false">E300*F300</f>
        <v>1.11320141399884</v>
      </c>
      <c r="H300" s="101"/>
      <c r="I300" s="102" t="n">
        <f aca="false">ROUND(E300*H300,2)</f>
        <v>0</v>
      </c>
      <c r="J300" s="101"/>
      <c r="K300" s="103" t="n">
        <f aca="false">ROUND(E300*J300,2)</f>
        <v>0</v>
      </c>
      <c r="L300" s="89"/>
      <c r="M300" s="91" t="s">
        <v>51</v>
      </c>
      <c r="N300" s="91" t="s">
        <v>219</v>
      </c>
      <c r="O300" s="111" t="s">
        <v>220</v>
      </c>
      <c r="P300" s="92" t="s">
        <v>63</v>
      </c>
      <c r="Q300" s="104"/>
      <c r="R300" s="104"/>
      <c r="S300" s="104"/>
      <c r="T300" s="104"/>
      <c r="U300" s="104"/>
      <c r="V300" s="104"/>
      <c r="W300" s="104"/>
    </row>
    <row r="301" s="24" customFormat="true" ht="12.75" hidden="false" customHeight="false" outlineLevel="0" collapsed="false">
      <c r="A301" s="95" t="n">
        <v>223</v>
      </c>
      <c r="B301" s="96" t="s">
        <v>627</v>
      </c>
      <c r="C301" s="97" t="s">
        <v>628</v>
      </c>
      <c r="D301" s="98" t="s">
        <v>50</v>
      </c>
      <c r="E301" s="99" t="n">
        <v>1776.724</v>
      </c>
      <c r="F301" s="99" t="n">
        <v>0.000959399999999</v>
      </c>
      <c r="G301" s="100" t="n">
        <f aca="false">E301*F301</f>
        <v>1.70458900559822</v>
      </c>
      <c r="H301" s="101"/>
      <c r="I301" s="102" t="n">
        <f aca="false">ROUND(E301*H301,2)</f>
        <v>0</v>
      </c>
      <c r="J301" s="101"/>
      <c r="K301" s="103" t="n">
        <f aca="false">ROUND(E301*J301,2)</f>
        <v>0</v>
      </c>
      <c r="L301" s="89"/>
      <c r="M301" s="91" t="s">
        <v>51</v>
      </c>
      <c r="N301" s="91" t="s">
        <v>219</v>
      </c>
      <c r="O301" s="111" t="s">
        <v>220</v>
      </c>
      <c r="P301" s="92" t="s">
        <v>63</v>
      </c>
      <c r="Q301" s="104"/>
      <c r="R301" s="104"/>
      <c r="S301" s="104"/>
      <c r="T301" s="104"/>
      <c r="U301" s="104"/>
      <c r="V301" s="104"/>
      <c r="W301" s="104"/>
    </row>
    <row r="302" s="24" customFormat="true" ht="12.75" hidden="false" customHeight="false" outlineLevel="0" collapsed="false">
      <c r="A302" s="95" t="n">
        <v>224</v>
      </c>
      <c r="B302" s="96" t="s">
        <v>629</v>
      </c>
      <c r="C302" s="97" t="s">
        <v>630</v>
      </c>
      <c r="D302" s="98" t="s">
        <v>50</v>
      </c>
      <c r="E302" s="99" t="n">
        <v>41.22</v>
      </c>
      <c r="F302" s="99" t="n">
        <v>0.0004601</v>
      </c>
      <c r="G302" s="100" t="n">
        <f aca="false">E302*F302</f>
        <v>0.018965322</v>
      </c>
      <c r="H302" s="101"/>
      <c r="I302" s="102" t="n">
        <f aca="false">ROUND(E302*H302,2)</f>
        <v>0</v>
      </c>
      <c r="J302" s="101"/>
      <c r="K302" s="103" t="n">
        <f aca="false">ROUND(E302*J302,2)</f>
        <v>0</v>
      </c>
      <c r="L302" s="89"/>
      <c r="M302" s="91" t="s">
        <v>51</v>
      </c>
      <c r="N302" s="91" t="s">
        <v>219</v>
      </c>
      <c r="O302" s="111" t="s">
        <v>220</v>
      </c>
      <c r="P302" s="92" t="s">
        <v>63</v>
      </c>
      <c r="Q302" s="104"/>
      <c r="R302" s="104"/>
      <c r="S302" s="104"/>
      <c r="T302" s="104"/>
      <c r="U302" s="104"/>
      <c r="V302" s="104"/>
      <c r="W302" s="104"/>
    </row>
    <row r="303" s="24" customFormat="true" ht="12.95" hidden="false" customHeight="true" outlineLevel="0" collapsed="false">
      <c r="A303" s="95"/>
      <c r="B303" s="96"/>
      <c r="C303" s="96"/>
      <c r="D303" s="96"/>
      <c r="E303" s="96"/>
      <c r="F303" s="96"/>
      <c r="G303" s="100" t="n">
        <f aca="false">E303*F303</f>
        <v>0</v>
      </c>
      <c r="H303" s="123"/>
      <c r="I303" s="102" t="n">
        <f aca="false">ROUND(E303*H303,2)</f>
        <v>0</v>
      </c>
      <c r="J303" s="123"/>
      <c r="K303" s="103" t="n">
        <f aca="false">ROUND(E303*J303,2)</f>
        <v>0</v>
      </c>
      <c r="L303" s="89"/>
      <c r="M303" s="91"/>
      <c r="N303" s="91"/>
      <c r="O303" s="111"/>
      <c r="P303" s="92"/>
      <c r="Q303" s="104"/>
      <c r="R303" s="104"/>
      <c r="S303" s="104"/>
      <c r="T303" s="104"/>
      <c r="U303" s="104"/>
      <c r="V303" s="104"/>
      <c r="W303" s="104"/>
    </row>
    <row r="304" s="24" customFormat="true" ht="12.95" hidden="false" customHeight="true" outlineLevel="0" collapsed="false">
      <c r="A304" s="115" t="s">
        <v>89</v>
      </c>
      <c r="B304" s="116" t="s">
        <v>631</v>
      </c>
      <c r="C304" s="116" t="s">
        <v>620</v>
      </c>
      <c r="D304" s="117"/>
      <c r="E304" s="118"/>
      <c r="F304" s="118"/>
      <c r="G304" s="119" t="n">
        <f aca="false">SUM(G298:G303)</f>
        <v>4.85296170479496</v>
      </c>
      <c r="H304" s="120"/>
      <c r="I304" s="121" t="n">
        <f aca="false">SUM(I298:I303)</f>
        <v>0</v>
      </c>
      <c r="J304" s="118"/>
      <c r="K304" s="122" t="n">
        <f aca="false">SUM(K298:K303)</f>
        <v>0</v>
      </c>
      <c r="L304" s="89"/>
      <c r="M304" s="91"/>
      <c r="N304" s="91"/>
      <c r="O304" s="111"/>
      <c r="P304" s="92"/>
      <c r="Q304" s="104"/>
      <c r="R304" s="104"/>
      <c r="S304" s="104"/>
      <c r="T304" s="104"/>
      <c r="U304" s="104"/>
      <c r="V304" s="104"/>
      <c r="W304" s="104"/>
    </row>
    <row r="305" s="24" customFormat="true" ht="12.95" hidden="false" customHeight="true" outlineLevel="0" collapsed="false">
      <c r="A305" s="81" t="s">
        <v>44</v>
      </c>
      <c r="B305" s="82" t="s">
        <v>632</v>
      </c>
      <c r="C305" s="82" t="s">
        <v>633</v>
      </c>
      <c r="D305" s="83"/>
      <c r="E305" s="84"/>
      <c r="F305" s="84"/>
      <c r="G305" s="85"/>
      <c r="H305" s="125"/>
      <c r="I305" s="85"/>
      <c r="J305" s="84"/>
      <c r="K305" s="88"/>
      <c r="L305" s="89"/>
      <c r="M305" s="90" t="s">
        <v>47</v>
      </c>
      <c r="N305" s="91"/>
      <c r="O305" s="92"/>
      <c r="P305" s="92"/>
      <c r="Q305" s="104"/>
      <c r="R305" s="104"/>
      <c r="S305" s="104"/>
      <c r="T305" s="104"/>
      <c r="U305" s="104"/>
      <c r="V305" s="104"/>
      <c r="W305" s="104"/>
    </row>
    <row r="306" s="24" customFormat="true" ht="12.75" hidden="false" customHeight="false" outlineLevel="0" collapsed="false">
      <c r="A306" s="95" t="n">
        <v>225</v>
      </c>
      <c r="B306" s="96" t="s">
        <v>634</v>
      </c>
      <c r="C306" s="97" t="s">
        <v>635</v>
      </c>
      <c r="D306" s="98" t="s">
        <v>3</v>
      </c>
      <c r="E306" s="99" t="n">
        <v>1</v>
      </c>
      <c r="F306" s="99"/>
      <c r="G306" s="100" t="n">
        <f aca="false">E306*F306</f>
        <v>0</v>
      </c>
      <c r="H306" s="101"/>
      <c r="I306" s="102" t="n">
        <f aca="false">ROUND(E306*H306,2)</f>
        <v>0</v>
      </c>
      <c r="J306" s="101"/>
      <c r="K306" s="103" t="n">
        <f aca="false">ROUND(E306*J306,2)</f>
        <v>0</v>
      </c>
      <c r="L306" s="89"/>
      <c r="M306" s="91" t="s">
        <v>51</v>
      </c>
      <c r="N306" s="91" t="s">
        <v>52</v>
      </c>
      <c r="O306" s="92" t="s">
        <v>636</v>
      </c>
      <c r="P306" s="92" t="s">
        <v>637</v>
      </c>
      <c r="Q306" s="104"/>
      <c r="R306" s="104"/>
      <c r="S306" s="104"/>
      <c r="T306" s="104"/>
      <c r="U306" s="104"/>
      <c r="V306" s="104"/>
      <c r="W306" s="104"/>
    </row>
    <row r="307" s="24" customFormat="true" ht="12.75" hidden="false" customHeight="false" outlineLevel="0" collapsed="false">
      <c r="A307" s="95" t="n">
        <v>226</v>
      </c>
      <c r="B307" s="96" t="s">
        <v>638</v>
      </c>
      <c r="C307" s="97" t="s">
        <v>639</v>
      </c>
      <c r="D307" s="98" t="s">
        <v>3</v>
      </c>
      <c r="E307" s="99" t="n">
        <v>58</v>
      </c>
      <c r="F307" s="99"/>
      <c r="G307" s="100" t="n">
        <f aca="false">E307*F307</f>
        <v>0</v>
      </c>
      <c r="H307" s="101"/>
      <c r="I307" s="102" t="n">
        <f aca="false">ROUND(E307*H307,2)</f>
        <v>0</v>
      </c>
      <c r="J307" s="101"/>
      <c r="K307" s="103" t="n">
        <f aca="false">ROUND(E307*J307,2)</f>
        <v>0</v>
      </c>
      <c r="L307" s="89"/>
      <c r="M307" s="91" t="s">
        <v>51</v>
      </c>
      <c r="N307" s="91" t="s">
        <v>52</v>
      </c>
      <c r="O307" s="92" t="s">
        <v>640</v>
      </c>
      <c r="P307" s="92" t="s">
        <v>641</v>
      </c>
      <c r="Q307" s="104"/>
      <c r="R307" s="104"/>
      <c r="S307" s="104"/>
      <c r="T307" s="104"/>
      <c r="U307" s="104"/>
      <c r="V307" s="104"/>
      <c r="W307" s="104"/>
    </row>
    <row r="308" s="24" customFormat="true" ht="12.75" hidden="false" customHeight="false" outlineLevel="0" collapsed="false">
      <c r="A308" s="95" t="n">
        <v>227</v>
      </c>
      <c r="B308" s="96" t="s">
        <v>642</v>
      </c>
      <c r="C308" s="97" t="s">
        <v>643</v>
      </c>
      <c r="D308" s="98" t="s">
        <v>3</v>
      </c>
      <c r="E308" s="99" t="n">
        <v>4</v>
      </c>
      <c r="F308" s="99"/>
      <c r="G308" s="100" t="n">
        <f aca="false">E308*F308</f>
        <v>0</v>
      </c>
      <c r="H308" s="101"/>
      <c r="I308" s="102" t="n">
        <f aca="false">ROUND(E308*H308,2)</f>
        <v>0</v>
      </c>
      <c r="J308" s="101"/>
      <c r="K308" s="103" t="n">
        <f aca="false">ROUND(E308*J308,2)</f>
        <v>0</v>
      </c>
      <c r="L308" s="89"/>
      <c r="M308" s="91" t="s">
        <v>51</v>
      </c>
      <c r="N308" s="91" t="s">
        <v>52</v>
      </c>
      <c r="O308" s="92" t="s">
        <v>644</v>
      </c>
      <c r="P308" s="92" t="s">
        <v>645</v>
      </c>
      <c r="Q308" s="104"/>
      <c r="R308" s="104"/>
      <c r="S308" s="104"/>
      <c r="T308" s="104"/>
      <c r="U308" s="104"/>
      <c r="V308" s="104"/>
      <c r="W308" s="104"/>
    </row>
    <row r="309" s="24" customFormat="true" ht="12.75" hidden="false" customHeight="false" outlineLevel="0" collapsed="false">
      <c r="A309" s="95" t="n">
        <v>228</v>
      </c>
      <c r="B309" s="96" t="s">
        <v>646</v>
      </c>
      <c r="C309" s="97" t="s">
        <v>647</v>
      </c>
      <c r="D309" s="98" t="s">
        <v>3</v>
      </c>
      <c r="E309" s="99" t="n">
        <v>12</v>
      </c>
      <c r="F309" s="99"/>
      <c r="G309" s="100" t="n">
        <f aca="false">E309*F309</f>
        <v>0</v>
      </c>
      <c r="H309" s="101"/>
      <c r="I309" s="102" t="n">
        <f aca="false">ROUND(E309*H309,2)</f>
        <v>0</v>
      </c>
      <c r="J309" s="101"/>
      <c r="K309" s="103" t="n">
        <f aca="false">ROUND(E309*J309,2)</f>
        <v>0</v>
      </c>
      <c r="L309" s="89"/>
      <c r="M309" s="91" t="s">
        <v>51</v>
      </c>
      <c r="N309" s="91" t="s">
        <v>52</v>
      </c>
      <c r="O309" s="92" t="s">
        <v>648</v>
      </c>
      <c r="P309" s="92" t="s">
        <v>648</v>
      </c>
      <c r="Q309" s="104"/>
      <c r="R309" s="104"/>
      <c r="S309" s="104"/>
      <c r="T309" s="104"/>
      <c r="U309" s="104"/>
      <c r="V309" s="104"/>
      <c r="W309" s="104"/>
    </row>
    <row r="310" s="24" customFormat="true" ht="12.75" hidden="false" customHeight="false" outlineLevel="0" collapsed="false">
      <c r="A310" s="95" t="n">
        <v>229</v>
      </c>
      <c r="B310" s="144" t="s">
        <v>649</v>
      </c>
      <c r="C310" s="97" t="s">
        <v>650</v>
      </c>
      <c r="D310" s="98" t="s">
        <v>3</v>
      </c>
      <c r="E310" s="99" t="n">
        <v>11</v>
      </c>
      <c r="F310" s="99"/>
      <c r="G310" s="100" t="n">
        <f aca="false">E310*F310</f>
        <v>0</v>
      </c>
      <c r="H310" s="101"/>
      <c r="I310" s="102" t="n">
        <f aca="false">ROUND(E310*H310,2)</f>
        <v>0</v>
      </c>
      <c r="J310" s="101"/>
      <c r="K310" s="103" t="n">
        <f aca="false">ROUND(E310*J310,2)</f>
        <v>0</v>
      </c>
      <c r="L310" s="89"/>
      <c r="M310" s="91" t="s">
        <v>51</v>
      </c>
      <c r="N310" s="185" t="s">
        <v>219</v>
      </c>
      <c r="O310" s="92" t="s">
        <v>648</v>
      </c>
      <c r="P310" s="92" t="s">
        <v>648</v>
      </c>
      <c r="Q310" s="104"/>
      <c r="R310" s="104"/>
      <c r="S310" s="104"/>
      <c r="T310" s="104"/>
      <c r="U310" s="104"/>
      <c r="V310" s="104"/>
      <c r="W310" s="104"/>
    </row>
    <row r="311" s="24" customFormat="true" ht="12.75" hidden="false" customHeight="false" outlineLevel="0" collapsed="false">
      <c r="A311" s="95" t="n">
        <v>230</v>
      </c>
      <c r="B311" s="96" t="s">
        <v>651</v>
      </c>
      <c r="C311" s="97" t="s">
        <v>652</v>
      </c>
      <c r="D311" s="98" t="s">
        <v>3</v>
      </c>
      <c r="E311" s="99" t="n">
        <v>6</v>
      </c>
      <c r="F311" s="99"/>
      <c r="G311" s="100" t="n">
        <f aca="false">E311*F311</f>
        <v>0</v>
      </c>
      <c r="H311" s="101"/>
      <c r="I311" s="102" t="n">
        <f aca="false">ROUND(E311*H311,2)</f>
        <v>0</v>
      </c>
      <c r="J311" s="101"/>
      <c r="K311" s="103" t="n">
        <f aca="false">ROUND(E311*J311,2)</f>
        <v>0</v>
      </c>
      <c r="L311" s="89"/>
      <c r="M311" s="91" t="s">
        <v>51</v>
      </c>
      <c r="N311" s="91" t="s">
        <v>52</v>
      </c>
      <c r="O311" s="92" t="s">
        <v>648</v>
      </c>
      <c r="P311" s="92" t="s">
        <v>648</v>
      </c>
      <c r="Q311" s="104"/>
      <c r="R311" s="104"/>
      <c r="S311" s="104"/>
      <c r="T311" s="104"/>
      <c r="U311" s="104"/>
      <c r="V311" s="104"/>
      <c r="W311" s="104"/>
    </row>
    <row r="312" s="24" customFormat="true" ht="12.75" hidden="false" customHeight="false" outlineLevel="0" collapsed="false">
      <c r="A312" s="95" t="n">
        <v>231</v>
      </c>
      <c r="B312" s="96" t="s">
        <v>653</v>
      </c>
      <c r="C312" s="97" t="s">
        <v>654</v>
      </c>
      <c r="D312" s="98" t="s">
        <v>58</v>
      </c>
      <c r="E312" s="99" t="n">
        <v>5</v>
      </c>
      <c r="F312" s="99"/>
      <c r="G312" s="100" t="n">
        <f aca="false">E312*F312</f>
        <v>0</v>
      </c>
      <c r="H312" s="101"/>
      <c r="I312" s="102" t="n">
        <f aca="false">ROUND(E312*H312,2)</f>
        <v>0</v>
      </c>
      <c r="J312" s="101"/>
      <c r="K312" s="103" t="n">
        <f aca="false">ROUND(E312*J312,2)</f>
        <v>0</v>
      </c>
      <c r="L312" s="89"/>
      <c r="M312" s="91" t="s">
        <v>51</v>
      </c>
      <c r="N312" s="91" t="s">
        <v>52</v>
      </c>
      <c r="O312" s="92" t="s">
        <v>655</v>
      </c>
      <c r="P312" s="92" t="s">
        <v>656</v>
      </c>
      <c r="Q312" s="104"/>
      <c r="R312" s="104"/>
      <c r="S312" s="104"/>
      <c r="T312" s="104"/>
      <c r="U312" s="104"/>
      <c r="V312" s="104"/>
      <c r="W312" s="104"/>
    </row>
    <row r="313" s="24" customFormat="true" ht="12.75" hidden="false" customHeight="false" outlineLevel="0" collapsed="false">
      <c r="A313" s="95" t="n">
        <v>232</v>
      </c>
      <c r="B313" s="96" t="s">
        <v>657</v>
      </c>
      <c r="C313" s="97" t="s">
        <v>658</v>
      </c>
      <c r="D313" s="98" t="s">
        <v>58</v>
      </c>
      <c r="E313" s="99" t="n">
        <v>3</v>
      </c>
      <c r="F313" s="99"/>
      <c r="G313" s="100" t="n">
        <f aca="false">E313*F313</f>
        <v>0</v>
      </c>
      <c r="H313" s="101"/>
      <c r="I313" s="102" t="n">
        <f aca="false">ROUND(E313*H313,2)</f>
        <v>0</v>
      </c>
      <c r="J313" s="101"/>
      <c r="K313" s="103" t="n">
        <f aca="false">ROUND(E313*J313,2)</f>
        <v>0</v>
      </c>
      <c r="L313" s="89"/>
      <c r="M313" s="91" t="s">
        <v>51</v>
      </c>
      <c r="N313" s="91" t="s">
        <v>52</v>
      </c>
      <c r="O313" s="92" t="s">
        <v>648</v>
      </c>
      <c r="P313" s="92" t="s">
        <v>659</v>
      </c>
      <c r="Q313" s="104"/>
      <c r="R313" s="104"/>
      <c r="S313" s="104"/>
      <c r="T313" s="104"/>
      <c r="U313" s="104"/>
      <c r="V313" s="104"/>
      <c r="W313" s="104"/>
    </row>
    <row r="314" s="24" customFormat="true" ht="12.75" hidden="false" customHeight="false" outlineLevel="0" collapsed="false">
      <c r="A314" s="95" t="n">
        <v>233</v>
      </c>
      <c r="B314" s="96" t="s">
        <v>660</v>
      </c>
      <c r="C314" s="97" t="s">
        <v>661</v>
      </c>
      <c r="D314" s="98" t="s">
        <v>58</v>
      </c>
      <c r="E314" s="99" t="n">
        <v>3</v>
      </c>
      <c r="F314" s="99"/>
      <c r="G314" s="100" t="n">
        <f aca="false">E314*F314</f>
        <v>0</v>
      </c>
      <c r="H314" s="101"/>
      <c r="I314" s="102" t="n">
        <f aca="false">ROUND(E314*H314,2)</f>
        <v>0</v>
      </c>
      <c r="J314" s="101"/>
      <c r="K314" s="103" t="n">
        <f aca="false">ROUND(E314*J314,2)</f>
        <v>0</v>
      </c>
      <c r="L314" s="89"/>
      <c r="M314" s="91" t="s">
        <v>51</v>
      </c>
      <c r="N314" s="91" t="s">
        <v>52</v>
      </c>
      <c r="O314" s="92"/>
      <c r="P314" s="92"/>
      <c r="Q314" s="104"/>
      <c r="R314" s="104"/>
      <c r="S314" s="104"/>
      <c r="T314" s="104"/>
      <c r="U314" s="104"/>
      <c r="V314" s="104"/>
      <c r="W314" s="104"/>
    </row>
    <row r="315" s="24" customFormat="true" ht="12.75" hidden="false" customHeight="false" outlineLevel="0" collapsed="false">
      <c r="A315" s="95" t="n">
        <v>234</v>
      </c>
      <c r="B315" s="96" t="s">
        <v>662</v>
      </c>
      <c r="C315" s="97" t="s">
        <v>663</v>
      </c>
      <c r="D315" s="98" t="s">
        <v>58</v>
      </c>
      <c r="E315" s="99" t="n">
        <v>1</v>
      </c>
      <c r="F315" s="99"/>
      <c r="G315" s="100" t="n">
        <f aca="false">E315*F315</f>
        <v>0</v>
      </c>
      <c r="H315" s="101"/>
      <c r="I315" s="102" t="n">
        <f aca="false">ROUND(E315*H315,2)</f>
        <v>0</v>
      </c>
      <c r="J315" s="101"/>
      <c r="K315" s="103" t="n">
        <f aca="false">ROUND(E315*J315,2)</f>
        <v>0</v>
      </c>
      <c r="L315" s="89"/>
      <c r="M315" s="91" t="s">
        <v>51</v>
      </c>
      <c r="N315" s="91" t="s">
        <v>52</v>
      </c>
      <c r="O315" s="92"/>
      <c r="P315" s="92"/>
      <c r="Q315" s="104"/>
      <c r="R315" s="104"/>
      <c r="S315" s="104"/>
      <c r="T315" s="104"/>
      <c r="U315" s="104"/>
      <c r="V315" s="104"/>
      <c r="W315" s="104"/>
    </row>
    <row r="316" s="24" customFormat="true" ht="12.75" hidden="false" customHeight="false" outlineLevel="0" collapsed="false">
      <c r="A316" s="95" t="n">
        <v>235</v>
      </c>
      <c r="B316" s="96" t="s">
        <v>664</v>
      </c>
      <c r="C316" s="97" t="s">
        <v>665</v>
      </c>
      <c r="D316" s="98" t="s">
        <v>470</v>
      </c>
      <c r="E316" s="99" t="n">
        <v>1</v>
      </c>
      <c r="F316" s="99"/>
      <c r="G316" s="100" t="n">
        <f aca="false">E316*F316</f>
        <v>0</v>
      </c>
      <c r="H316" s="101"/>
      <c r="I316" s="102" t="n">
        <f aca="false">ROUND(E316*H316,2)</f>
        <v>0</v>
      </c>
      <c r="J316" s="101"/>
      <c r="K316" s="103" t="n">
        <f aca="false">ROUND(E316*J316,2)</f>
        <v>0</v>
      </c>
      <c r="L316" s="89"/>
      <c r="M316" s="91" t="s">
        <v>51</v>
      </c>
      <c r="N316" s="91" t="s">
        <v>52</v>
      </c>
      <c r="O316" s="92" t="s">
        <v>666</v>
      </c>
      <c r="P316" s="92" t="s">
        <v>667</v>
      </c>
      <c r="Q316" s="104"/>
      <c r="R316" s="104"/>
      <c r="S316" s="104"/>
      <c r="T316" s="104"/>
      <c r="U316" s="104"/>
      <c r="V316" s="104"/>
      <c r="W316" s="104"/>
    </row>
    <row r="317" s="24" customFormat="true" ht="12.75" hidden="false" customHeight="false" outlineLevel="0" collapsed="false">
      <c r="A317" s="95" t="n">
        <v>236</v>
      </c>
      <c r="B317" s="96" t="s">
        <v>668</v>
      </c>
      <c r="C317" s="97" t="s">
        <v>669</v>
      </c>
      <c r="D317" s="98" t="s">
        <v>3</v>
      </c>
      <c r="E317" s="99" t="n">
        <v>92</v>
      </c>
      <c r="F317" s="99"/>
      <c r="G317" s="100" t="n">
        <f aca="false">E317*F317</f>
        <v>0</v>
      </c>
      <c r="H317" s="101"/>
      <c r="I317" s="102" t="n">
        <f aca="false">ROUND(E317*H317,2)</f>
        <v>0</v>
      </c>
      <c r="J317" s="101"/>
      <c r="K317" s="103" t="n">
        <f aca="false">ROUND(E317*J317,2)</f>
        <v>0</v>
      </c>
      <c r="L317" s="89"/>
      <c r="M317" s="91" t="s">
        <v>51</v>
      </c>
      <c r="N317" s="91" t="s">
        <v>52</v>
      </c>
      <c r="O317" s="92"/>
      <c r="P317" s="92" t="s">
        <v>670</v>
      </c>
      <c r="Q317" s="104"/>
      <c r="R317" s="104"/>
      <c r="S317" s="104"/>
      <c r="T317" s="104"/>
      <c r="U317" s="104"/>
      <c r="V317" s="104"/>
      <c r="W317" s="104"/>
    </row>
    <row r="318" s="24" customFormat="true" ht="12.75" hidden="false" customHeight="false" outlineLevel="0" collapsed="false">
      <c r="A318" s="95" t="n">
        <v>237</v>
      </c>
      <c r="B318" s="96" t="s">
        <v>671</v>
      </c>
      <c r="C318" s="97" t="s">
        <v>672</v>
      </c>
      <c r="D318" s="98" t="s">
        <v>3</v>
      </c>
      <c r="E318" s="99" t="n">
        <v>92</v>
      </c>
      <c r="F318" s="99"/>
      <c r="G318" s="100" t="n">
        <f aca="false">E318*F318</f>
        <v>0</v>
      </c>
      <c r="H318" s="101"/>
      <c r="I318" s="102" t="n">
        <f aca="false">ROUND(E318*H318,2)</f>
        <v>0</v>
      </c>
      <c r="J318" s="101"/>
      <c r="K318" s="103" t="n">
        <f aca="false">ROUND(E318*J318,2)</f>
        <v>0</v>
      </c>
      <c r="L318" s="89"/>
      <c r="M318" s="91" t="s">
        <v>51</v>
      </c>
      <c r="N318" s="91" t="s">
        <v>52</v>
      </c>
      <c r="O318" s="92"/>
      <c r="P318" s="92" t="s">
        <v>670</v>
      </c>
      <c r="Q318" s="104"/>
      <c r="R318" s="104"/>
      <c r="S318" s="104"/>
      <c r="T318" s="104"/>
      <c r="U318" s="104"/>
      <c r="V318" s="104"/>
      <c r="W318" s="104"/>
    </row>
    <row r="319" s="24" customFormat="true" ht="12.75" hidden="false" customHeight="false" outlineLevel="0" collapsed="false">
      <c r="A319" s="95" t="n">
        <v>238</v>
      </c>
      <c r="B319" s="96" t="s">
        <v>673</v>
      </c>
      <c r="C319" s="97" t="s">
        <v>674</v>
      </c>
      <c r="D319" s="98" t="s">
        <v>324</v>
      </c>
      <c r="E319" s="99" t="n">
        <v>1</v>
      </c>
      <c r="F319" s="99"/>
      <c r="G319" s="100" t="n">
        <f aca="false">E319*F319</f>
        <v>0</v>
      </c>
      <c r="H319" s="101"/>
      <c r="I319" s="102" t="n">
        <f aca="false">ROUND(E319*H319,2)</f>
        <v>0</v>
      </c>
      <c r="J319" s="101"/>
      <c r="K319" s="103" t="n">
        <f aca="false">ROUND(E319*J319,2)</f>
        <v>0</v>
      </c>
      <c r="L319" s="89"/>
      <c r="M319" s="91" t="s">
        <v>51</v>
      </c>
      <c r="N319" s="91" t="s">
        <v>219</v>
      </c>
      <c r="O319" s="111"/>
      <c r="P319" s="92" t="s">
        <v>675</v>
      </c>
      <c r="Q319" s="104"/>
      <c r="R319" s="104"/>
      <c r="S319" s="104"/>
      <c r="T319" s="104"/>
      <c r="U319" s="104"/>
      <c r="V319" s="104"/>
      <c r="W319" s="104"/>
    </row>
    <row r="320" s="24" customFormat="true" ht="12.75" hidden="false" customHeight="false" outlineLevel="0" collapsed="false">
      <c r="A320" s="95" t="n">
        <v>239</v>
      </c>
      <c r="B320" s="96" t="s">
        <v>676</v>
      </c>
      <c r="C320" s="97" t="s">
        <v>677</v>
      </c>
      <c r="D320" s="98" t="s">
        <v>470</v>
      </c>
      <c r="E320" s="99" t="n">
        <v>2</v>
      </c>
      <c r="F320" s="99"/>
      <c r="G320" s="100" t="n">
        <f aca="false">E320*F320</f>
        <v>0</v>
      </c>
      <c r="H320" s="101"/>
      <c r="I320" s="102" t="n">
        <f aca="false">ROUND(E320*H320,2)</f>
        <v>0</v>
      </c>
      <c r="J320" s="101"/>
      <c r="K320" s="103" t="n">
        <f aca="false">ROUND(E320*J320,2)</f>
        <v>0</v>
      </c>
      <c r="L320" s="89"/>
      <c r="M320" s="91" t="s">
        <v>51</v>
      </c>
      <c r="N320" s="91" t="s">
        <v>219</v>
      </c>
      <c r="O320" s="111"/>
      <c r="P320" s="92" t="s">
        <v>675</v>
      </c>
      <c r="Q320" s="104"/>
      <c r="R320" s="104"/>
      <c r="S320" s="104"/>
      <c r="T320" s="104"/>
      <c r="U320" s="104"/>
      <c r="V320" s="104"/>
      <c r="W320" s="104"/>
    </row>
    <row r="321" s="24" customFormat="true" ht="12.75" hidden="false" customHeight="false" outlineLevel="0" collapsed="false">
      <c r="A321" s="95" t="n">
        <v>240</v>
      </c>
      <c r="B321" s="96" t="s">
        <v>678</v>
      </c>
      <c r="C321" s="97" t="s">
        <v>679</v>
      </c>
      <c r="D321" s="98" t="s">
        <v>324</v>
      </c>
      <c r="E321" s="99" t="n">
        <v>1</v>
      </c>
      <c r="F321" s="99"/>
      <c r="G321" s="100" t="n">
        <f aca="false">E321*F321</f>
        <v>0</v>
      </c>
      <c r="H321" s="101"/>
      <c r="I321" s="102" t="n">
        <f aca="false">ROUND(E321*H321,2)</f>
        <v>0</v>
      </c>
      <c r="J321" s="101"/>
      <c r="K321" s="103" t="n">
        <f aca="false">ROUND(E321*J321,2)</f>
        <v>0</v>
      </c>
      <c r="L321" s="89"/>
      <c r="M321" s="91" t="s">
        <v>51</v>
      </c>
      <c r="N321" s="91" t="s">
        <v>219</v>
      </c>
      <c r="O321" s="111"/>
      <c r="P321" s="92"/>
      <c r="Q321" s="104"/>
      <c r="R321" s="104"/>
      <c r="S321" s="104"/>
      <c r="T321" s="104"/>
      <c r="U321" s="104"/>
      <c r="V321" s="104"/>
      <c r="W321" s="104"/>
    </row>
    <row r="322" s="24" customFormat="true" ht="12.95" hidden="false" customHeight="true" outlineLevel="0" collapsed="false">
      <c r="A322" s="95"/>
      <c r="B322" s="96"/>
      <c r="C322" s="96"/>
      <c r="D322" s="96"/>
      <c r="E322" s="96"/>
      <c r="F322" s="96"/>
      <c r="G322" s="100" t="n">
        <f aca="false">E322*F322</f>
        <v>0</v>
      </c>
      <c r="H322" s="123"/>
      <c r="I322" s="102" t="n">
        <f aca="false">ROUND(E322*H322,2)</f>
        <v>0</v>
      </c>
      <c r="J322" s="123"/>
      <c r="K322" s="103" t="n">
        <f aca="false">ROUND(E322*J322,2)</f>
        <v>0</v>
      </c>
      <c r="L322" s="89"/>
      <c r="M322" s="91"/>
      <c r="N322" s="91"/>
      <c r="O322" s="111"/>
      <c r="P322" s="92"/>
      <c r="Q322" s="104"/>
      <c r="R322" s="104"/>
      <c r="S322" s="104"/>
      <c r="T322" s="104"/>
      <c r="U322" s="104"/>
      <c r="V322" s="104"/>
      <c r="W322" s="104"/>
    </row>
    <row r="323" s="24" customFormat="true" ht="12.95" hidden="false" customHeight="true" outlineLevel="0" collapsed="false">
      <c r="A323" s="115" t="s">
        <v>89</v>
      </c>
      <c r="B323" s="116" t="s">
        <v>680</v>
      </c>
      <c r="C323" s="116" t="s">
        <v>633</v>
      </c>
      <c r="D323" s="117"/>
      <c r="E323" s="118"/>
      <c r="F323" s="118"/>
      <c r="G323" s="119" t="n">
        <f aca="false">SUM(G306:G322)</f>
        <v>0</v>
      </c>
      <c r="H323" s="120"/>
      <c r="I323" s="121" t="n">
        <f aca="false">SUM(I306:I322)</f>
        <v>0</v>
      </c>
      <c r="J323" s="118"/>
      <c r="K323" s="122" t="n">
        <f aca="false">SUM(K306:K322)</f>
        <v>0</v>
      </c>
      <c r="L323" s="89"/>
      <c r="M323" s="91"/>
      <c r="N323" s="91"/>
      <c r="O323" s="111"/>
      <c r="P323" s="92"/>
      <c r="Q323" s="104"/>
      <c r="R323" s="104"/>
      <c r="S323" s="104"/>
      <c r="T323" s="104"/>
      <c r="U323" s="104"/>
      <c r="V323" s="104"/>
      <c r="W323" s="104"/>
    </row>
    <row r="324" s="24" customFormat="true" ht="12.95" hidden="false" customHeight="true" outlineLevel="0" collapsed="false">
      <c r="A324" s="81" t="s">
        <v>44</v>
      </c>
      <c r="B324" s="82" t="s">
        <v>681</v>
      </c>
      <c r="C324" s="82" t="s">
        <v>682</v>
      </c>
      <c r="D324" s="83"/>
      <c r="E324" s="84"/>
      <c r="F324" s="84"/>
      <c r="G324" s="85"/>
      <c r="H324" s="125"/>
      <c r="I324" s="85"/>
      <c r="J324" s="84"/>
      <c r="K324" s="88"/>
      <c r="L324" s="89"/>
      <c r="M324" s="90" t="s">
        <v>47</v>
      </c>
      <c r="N324" s="91"/>
      <c r="O324" s="92"/>
      <c r="P324" s="92"/>
      <c r="Q324" s="104"/>
      <c r="R324" s="104"/>
      <c r="S324" s="104"/>
      <c r="T324" s="104"/>
      <c r="U324" s="104"/>
      <c r="V324" s="104"/>
      <c r="W324" s="104"/>
    </row>
    <row r="325" s="24" customFormat="true" ht="12.75" hidden="false" customHeight="false" outlineLevel="0" collapsed="false">
      <c r="A325" s="95" t="n">
        <v>241</v>
      </c>
      <c r="B325" s="96" t="s">
        <v>683</v>
      </c>
      <c r="C325" s="97" t="s">
        <v>684</v>
      </c>
      <c r="D325" s="98" t="s">
        <v>3</v>
      </c>
      <c r="E325" s="99" t="n">
        <v>24</v>
      </c>
      <c r="F325" s="99"/>
      <c r="G325" s="100" t="n">
        <f aca="false">E325*F325</f>
        <v>0</v>
      </c>
      <c r="H325" s="101"/>
      <c r="I325" s="102" t="n">
        <f aca="false">ROUND(E325*H325,2)</f>
        <v>0</v>
      </c>
      <c r="J325" s="101"/>
      <c r="K325" s="103" t="n">
        <f aca="false">ROUND(E325*J325,2)</f>
        <v>0</v>
      </c>
      <c r="L325" s="89"/>
      <c r="M325" s="91" t="s">
        <v>51</v>
      </c>
      <c r="N325" s="91" t="s">
        <v>52</v>
      </c>
      <c r="O325" s="92" t="s">
        <v>685</v>
      </c>
      <c r="P325" s="92" t="s">
        <v>686</v>
      </c>
      <c r="Q325" s="104"/>
      <c r="R325" s="104"/>
      <c r="S325" s="104"/>
      <c r="T325" s="104"/>
      <c r="U325" s="104"/>
      <c r="V325" s="104"/>
      <c r="W325" s="104"/>
    </row>
    <row r="326" s="24" customFormat="true" ht="12.75" hidden="false" customHeight="false" outlineLevel="0" collapsed="false">
      <c r="A326" s="95" t="n">
        <v>242</v>
      </c>
      <c r="B326" s="96" t="s">
        <v>687</v>
      </c>
      <c r="C326" s="97" t="s">
        <v>688</v>
      </c>
      <c r="D326" s="98" t="s">
        <v>3</v>
      </c>
      <c r="E326" s="99" t="n">
        <v>13</v>
      </c>
      <c r="F326" s="99"/>
      <c r="G326" s="100" t="n">
        <f aca="false">E326*F326</f>
        <v>0</v>
      </c>
      <c r="H326" s="101"/>
      <c r="I326" s="102" t="n">
        <f aca="false">ROUND(E326*H326,2)</f>
        <v>0</v>
      </c>
      <c r="J326" s="101"/>
      <c r="K326" s="103" t="n">
        <f aca="false">ROUND(E326*J326,2)</f>
        <v>0</v>
      </c>
      <c r="L326" s="89"/>
      <c r="M326" s="91" t="s">
        <v>51</v>
      </c>
      <c r="N326" s="91" t="s">
        <v>52</v>
      </c>
      <c r="O326" s="92" t="s">
        <v>648</v>
      </c>
      <c r="P326" s="92" t="s">
        <v>648</v>
      </c>
      <c r="Q326" s="104"/>
      <c r="R326" s="104"/>
      <c r="S326" s="104"/>
      <c r="T326" s="104"/>
      <c r="U326" s="104"/>
      <c r="V326" s="104"/>
      <c r="W326" s="104"/>
    </row>
    <row r="327" s="24" customFormat="true" ht="12.75" hidden="false" customHeight="false" outlineLevel="0" collapsed="false">
      <c r="A327" s="95" t="n">
        <v>243</v>
      </c>
      <c r="B327" s="96" t="s">
        <v>689</v>
      </c>
      <c r="C327" s="97" t="s">
        <v>690</v>
      </c>
      <c r="D327" s="98" t="s">
        <v>3</v>
      </c>
      <c r="E327" s="99" t="n">
        <v>5</v>
      </c>
      <c r="F327" s="99"/>
      <c r="G327" s="100" t="n">
        <f aca="false">E327*F327</f>
        <v>0</v>
      </c>
      <c r="H327" s="101"/>
      <c r="I327" s="102" t="n">
        <f aca="false">ROUND(E327*H327,2)</f>
        <v>0</v>
      </c>
      <c r="J327" s="101"/>
      <c r="K327" s="103" t="n">
        <f aca="false">ROUND(E327*J327,2)</f>
        <v>0</v>
      </c>
      <c r="L327" s="89"/>
      <c r="M327" s="91" t="s">
        <v>51</v>
      </c>
      <c r="N327" s="91" t="s">
        <v>52</v>
      </c>
      <c r="O327" s="92" t="s">
        <v>648</v>
      </c>
      <c r="P327" s="92" t="s">
        <v>648</v>
      </c>
      <c r="Q327" s="104"/>
      <c r="R327" s="104"/>
      <c r="S327" s="104"/>
      <c r="T327" s="104"/>
      <c r="U327" s="104"/>
      <c r="V327" s="104"/>
      <c r="W327" s="104"/>
    </row>
    <row r="328" s="24" customFormat="true" ht="12.75" hidden="false" customHeight="false" outlineLevel="0" collapsed="false">
      <c r="A328" s="95" t="n">
        <v>244</v>
      </c>
      <c r="B328" s="96" t="s">
        <v>691</v>
      </c>
      <c r="C328" s="97" t="s">
        <v>692</v>
      </c>
      <c r="D328" s="98" t="s">
        <v>58</v>
      </c>
      <c r="E328" s="99" t="n">
        <v>8</v>
      </c>
      <c r="F328" s="99"/>
      <c r="G328" s="100" t="n">
        <f aca="false">E328*F328</f>
        <v>0</v>
      </c>
      <c r="H328" s="101"/>
      <c r="I328" s="102" t="n">
        <f aca="false">ROUND(E328*H328,2)</f>
        <v>0</v>
      </c>
      <c r="J328" s="101"/>
      <c r="K328" s="103" t="n">
        <f aca="false">ROUND(E328*J328,2)</f>
        <v>0</v>
      </c>
      <c r="L328" s="89"/>
      <c r="M328" s="91" t="s">
        <v>51</v>
      </c>
      <c r="N328" s="91" t="s">
        <v>52</v>
      </c>
      <c r="O328" s="92" t="s">
        <v>655</v>
      </c>
      <c r="P328" s="92" t="s">
        <v>693</v>
      </c>
      <c r="Q328" s="104"/>
      <c r="R328" s="104"/>
      <c r="S328" s="104"/>
      <c r="T328" s="104"/>
      <c r="U328" s="104"/>
      <c r="V328" s="104"/>
      <c r="W328" s="104"/>
    </row>
    <row r="329" s="24" customFormat="true" ht="12.75" hidden="false" customHeight="false" outlineLevel="0" collapsed="false">
      <c r="A329" s="95" t="n">
        <v>245</v>
      </c>
      <c r="B329" s="96" t="s">
        <v>694</v>
      </c>
      <c r="C329" s="97" t="s">
        <v>695</v>
      </c>
      <c r="D329" s="98" t="s">
        <v>696</v>
      </c>
      <c r="E329" s="99" t="n">
        <v>3</v>
      </c>
      <c r="F329" s="99"/>
      <c r="G329" s="100" t="n">
        <f aca="false">E329*F329</f>
        <v>0</v>
      </c>
      <c r="H329" s="101"/>
      <c r="I329" s="102" t="n">
        <f aca="false">ROUND(E329*H329,2)</f>
        <v>0</v>
      </c>
      <c r="J329" s="101"/>
      <c r="K329" s="103" t="n">
        <f aca="false">ROUND(E329*J329,2)</f>
        <v>0</v>
      </c>
      <c r="L329" s="89"/>
      <c r="M329" s="91" t="s">
        <v>51</v>
      </c>
      <c r="N329" s="91" t="s">
        <v>52</v>
      </c>
      <c r="O329" s="92"/>
      <c r="P329" s="92" t="s">
        <v>697</v>
      </c>
      <c r="Q329" s="104"/>
      <c r="R329" s="104"/>
      <c r="S329" s="104"/>
      <c r="T329" s="104"/>
      <c r="U329" s="104"/>
      <c r="V329" s="104"/>
      <c r="W329" s="104"/>
    </row>
    <row r="330" s="24" customFormat="true" ht="12.75" hidden="false" customHeight="false" outlineLevel="0" collapsed="false">
      <c r="A330" s="95" t="n">
        <v>246</v>
      </c>
      <c r="B330" s="96" t="s">
        <v>698</v>
      </c>
      <c r="C330" s="97" t="s">
        <v>699</v>
      </c>
      <c r="D330" s="98" t="s">
        <v>58</v>
      </c>
      <c r="E330" s="99" t="n">
        <v>1</v>
      </c>
      <c r="F330" s="99"/>
      <c r="G330" s="100" t="n">
        <f aca="false">E330*F330</f>
        <v>0</v>
      </c>
      <c r="H330" s="101"/>
      <c r="I330" s="102" t="n">
        <f aca="false">ROUND(E330*H330,2)</f>
        <v>0</v>
      </c>
      <c r="J330" s="101"/>
      <c r="K330" s="103" t="n">
        <f aca="false">ROUND(E330*J330,2)</f>
        <v>0</v>
      </c>
      <c r="L330" s="89"/>
      <c r="M330" s="91" t="s">
        <v>51</v>
      </c>
      <c r="N330" s="91" t="s">
        <v>52</v>
      </c>
      <c r="O330" s="92"/>
      <c r="P330" s="92" t="s">
        <v>700</v>
      </c>
      <c r="Q330" s="104"/>
      <c r="R330" s="104"/>
      <c r="S330" s="104"/>
      <c r="T330" s="104"/>
      <c r="U330" s="104"/>
      <c r="V330" s="104"/>
      <c r="W330" s="104"/>
    </row>
    <row r="331" s="24" customFormat="true" ht="12.75" hidden="false" customHeight="false" outlineLevel="0" collapsed="false">
      <c r="A331" s="95" t="n">
        <v>247</v>
      </c>
      <c r="B331" s="96" t="s">
        <v>701</v>
      </c>
      <c r="C331" s="97" t="s">
        <v>702</v>
      </c>
      <c r="D331" s="98" t="s">
        <v>58</v>
      </c>
      <c r="E331" s="99" t="n">
        <v>1</v>
      </c>
      <c r="F331" s="99"/>
      <c r="G331" s="100" t="n">
        <f aca="false">E331*F331</f>
        <v>0</v>
      </c>
      <c r="H331" s="101"/>
      <c r="I331" s="102" t="n">
        <f aca="false">ROUND(E331*H331,2)</f>
        <v>0</v>
      </c>
      <c r="J331" s="101"/>
      <c r="K331" s="103" t="n">
        <f aca="false">ROUND(E331*J331,2)</f>
        <v>0</v>
      </c>
      <c r="L331" s="89"/>
      <c r="M331" s="91" t="s">
        <v>51</v>
      </c>
      <c r="N331" s="91" t="s">
        <v>52</v>
      </c>
      <c r="O331" s="92"/>
      <c r="P331" s="92" t="s">
        <v>648</v>
      </c>
      <c r="Q331" s="104"/>
      <c r="R331" s="104"/>
      <c r="S331" s="104"/>
      <c r="T331" s="104"/>
      <c r="U331" s="104"/>
      <c r="V331" s="104"/>
      <c r="W331" s="104"/>
    </row>
    <row r="332" s="24" customFormat="true" ht="12.75" hidden="false" customHeight="false" outlineLevel="0" collapsed="false">
      <c r="A332" s="95" t="n">
        <v>248</v>
      </c>
      <c r="B332" s="96" t="s">
        <v>703</v>
      </c>
      <c r="C332" s="97" t="s">
        <v>704</v>
      </c>
      <c r="D332" s="98" t="s">
        <v>58</v>
      </c>
      <c r="E332" s="99" t="n">
        <v>1</v>
      </c>
      <c r="F332" s="99"/>
      <c r="G332" s="100" t="n">
        <f aca="false">E332*F332</f>
        <v>0</v>
      </c>
      <c r="H332" s="101"/>
      <c r="I332" s="102" t="n">
        <f aca="false">ROUND(E332*H332,2)</f>
        <v>0</v>
      </c>
      <c r="J332" s="101"/>
      <c r="K332" s="103" t="n">
        <f aca="false">ROUND(E332*J332,2)</f>
        <v>0</v>
      </c>
      <c r="L332" s="89"/>
      <c r="M332" s="91" t="s">
        <v>51</v>
      </c>
      <c r="N332" s="91" t="s">
        <v>52</v>
      </c>
      <c r="O332" s="92"/>
      <c r="P332" s="92" t="s">
        <v>648</v>
      </c>
      <c r="Q332" s="104"/>
      <c r="R332" s="104"/>
      <c r="S332" s="104"/>
      <c r="T332" s="104"/>
      <c r="U332" s="104"/>
      <c r="V332" s="104"/>
      <c r="W332" s="104"/>
    </row>
    <row r="333" s="24" customFormat="true" ht="12.75" hidden="false" customHeight="false" outlineLevel="0" collapsed="false">
      <c r="A333" s="95" t="n">
        <v>249</v>
      </c>
      <c r="B333" s="96" t="s">
        <v>705</v>
      </c>
      <c r="C333" s="97" t="s">
        <v>706</v>
      </c>
      <c r="D333" s="98" t="s">
        <v>58</v>
      </c>
      <c r="E333" s="99" t="n">
        <v>2</v>
      </c>
      <c r="F333" s="99"/>
      <c r="G333" s="100" t="n">
        <f aca="false">E333*F333</f>
        <v>0</v>
      </c>
      <c r="H333" s="101"/>
      <c r="I333" s="102" t="n">
        <f aca="false">ROUND(E333*H333,2)</f>
        <v>0</v>
      </c>
      <c r="J333" s="101"/>
      <c r="K333" s="103" t="n">
        <f aca="false">ROUND(E333*J333,2)</f>
        <v>0</v>
      </c>
      <c r="L333" s="89"/>
      <c r="M333" s="91" t="s">
        <v>51</v>
      </c>
      <c r="N333" s="91" t="s">
        <v>52</v>
      </c>
      <c r="O333" s="92"/>
      <c r="P333" s="92" t="s">
        <v>648</v>
      </c>
      <c r="Q333" s="104"/>
      <c r="R333" s="104"/>
      <c r="S333" s="104"/>
      <c r="T333" s="104"/>
      <c r="U333" s="104"/>
      <c r="V333" s="104"/>
      <c r="W333" s="104"/>
    </row>
    <row r="334" s="24" customFormat="true" ht="12.75" hidden="false" customHeight="false" outlineLevel="0" collapsed="false">
      <c r="A334" s="95" t="n">
        <v>250</v>
      </c>
      <c r="B334" s="96" t="s">
        <v>707</v>
      </c>
      <c r="C334" s="97" t="s">
        <v>708</v>
      </c>
      <c r="D334" s="98" t="s">
        <v>3</v>
      </c>
      <c r="E334" s="99" t="n">
        <v>43</v>
      </c>
      <c r="F334" s="99"/>
      <c r="G334" s="100" t="n">
        <f aca="false">E334*F334</f>
        <v>0</v>
      </c>
      <c r="H334" s="101"/>
      <c r="I334" s="102" t="n">
        <f aca="false">ROUND(E334*H334,2)</f>
        <v>0</v>
      </c>
      <c r="J334" s="101"/>
      <c r="K334" s="103" t="n">
        <f aca="false">ROUND(E334*J334,2)</f>
        <v>0</v>
      </c>
      <c r="L334" s="89"/>
      <c r="M334" s="91" t="s">
        <v>51</v>
      </c>
      <c r="N334" s="91" t="s">
        <v>52</v>
      </c>
      <c r="O334" s="92"/>
      <c r="P334" s="92" t="s">
        <v>670</v>
      </c>
      <c r="Q334" s="104"/>
      <c r="R334" s="104"/>
      <c r="S334" s="104"/>
      <c r="T334" s="104"/>
      <c r="U334" s="104"/>
      <c r="V334" s="104"/>
      <c r="W334" s="104"/>
    </row>
    <row r="335" s="24" customFormat="true" ht="12.75" hidden="false" customHeight="false" outlineLevel="0" collapsed="false">
      <c r="A335" s="95" t="n">
        <v>251</v>
      </c>
      <c r="B335" s="96" t="s">
        <v>709</v>
      </c>
      <c r="C335" s="97" t="s">
        <v>710</v>
      </c>
      <c r="D335" s="98" t="s">
        <v>3</v>
      </c>
      <c r="E335" s="99" t="n">
        <v>43</v>
      </c>
      <c r="F335" s="99"/>
      <c r="G335" s="100" t="n">
        <f aca="false">E335*F335</f>
        <v>0</v>
      </c>
      <c r="H335" s="101"/>
      <c r="I335" s="102" t="n">
        <f aca="false">ROUND(E335*H335,2)</f>
        <v>0</v>
      </c>
      <c r="J335" s="101"/>
      <c r="K335" s="103" t="n">
        <f aca="false">ROUND(E335*J335,2)</f>
        <v>0</v>
      </c>
      <c r="L335" s="89"/>
      <c r="M335" s="91" t="s">
        <v>51</v>
      </c>
      <c r="N335" s="91" t="s">
        <v>52</v>
      </c>
      <c r="O335" s="92"/>
      <c r="P335" s="92" t="s">
        <v>648</v>
      </c>
      <c r="Q335" s="104"/>
      <c r="R335" s="104"/>
      <c r="S335" s="104"/>
      <c r="T335" s="104"/>
      <c r="U335" s="104"/>
      <c r="V335" s="104"/>
      <c r="W335" s="104"/>
    </row>
    <row r="336" s="24" customFormat="true" ht="12.75" hidden="false" customHeight="false" outlineLevel="0" collapsed="false">
      <c r="A336" s="95" t="n">
        <v>252</v>
      </c>
      <c r="B336" s="96" t="s">
        <v>711</v>
      </c>
      <c r="C336" s="97" t="s">
        <v>712</v>
      </c>
      <c r="D336" s="98" t="s">
        <v>3</v>
      </c>
      <c r="E336" s="99" t="n">
        <v>1</v>
      </c>
      <c r="F336" s="99"/>
      <c r="G336" s="100" t="n">
        <f aca="false">E336*F336</f>
        <v>0</v>
      </c>
      <c r="H336" s="101"/>
      <c r="I336" s="102" t="n">
        <f aca="false">ROUND(E336*H336,2)</f>
        <v>0</v>
      </c>
      <c r="J336" s="101"/>
      <c r="K336" s="103" t="n">
        <f aca="false">ROUND(E336*J336,2)</f>
        <v>0</v>
      </c>
      <c r="L336" s="89"/>
      <c r="M336" s="91" t="s">
        <v>51</v>
      </c>
      <c r="N336" s="91" t="s">
        <v>219</v>
      </c>
      <c r="O336" s="111"/>
      <c r="P336" s="92" t="s">
        <v>713</v>
      </c>
      <c r="Q336" s="104"/>
      <c r="R336" s="104"/>
      <c r="S336" s="104"/>
      <c r="T336" s="104"/>
      <c r="U336" s="104"/>
      <c r="V336" s="104"/>
      <c r="W336" s="104"/>
    </row>
    <row r="337" s="24" customFormat="true" ht="12.75" hidden="false" customHeight="false" outlineLevel="0" collapsed="false">
      <c r="A337" s="95" t="n">
        <v>253</v>
      </c>
      <c r="B337" s="96" t="s">
        <v>714</v>
      </c>
      <c r="C337" s="97" t="s">
        <v>715</v>
      </c>
      <c r="D337" s="98" t="s">
        <v>3</v>
      </c>
      <c r="E337" s="99" t="n">
        <v>14</v>
      </c>
      <c r="F337" s="99"/>
      <c r="G337" s="100" t="n">
        <f aca="false">E337*F337</f>
        <v>0</v>
      </c>
      <c r="H337" s="101"/>
      <c r="I337" s="102" t="n">
        <f aca="false">ROUND(E337*H337,2)</f>
        <v>0</v>
      </c>
      <c r="J337" s="101"/>
      <c r="K337" s="103" t="n">
        <f aca="false">ROUND(E337*J337,2)</f>
        <v>0</v>
      </c>
      <c r="L337" s="89"/>
      <c r="M337" s="91" t="s">
        <v>51</v>
      </c>
      <c r="N337" s="91" t="s">
        <v>219</v>
      </c>
      <c r="O337" s="92" t="s">
        <v>716</v>
      </c>
      <c r="P337" s="92" t="s">
        <v>717</v>
      </c>
      <c r="Q337" s="104"/>
      <c r="R337" s="104"/>
      <c r="S337" s="104"/>
      <c r="T337" s="104"/>
      <c r="U337" s="104"/>
      <c r="V337" s="104"/>
      <c r="W337" s="104"/>
    </row>
    <row r="338" s="24" customFormat="true" ht="12.75" hidden="false" customHeight="false" outlineLevel="0" collapsed="false">
      <c r="A338" s="95" t="n">
        <v>254</v>
      </c>
      <c r="B338" s="96" t="s">
        <v>718</v>
      </c>
      <c r="C338" s="97" t="s">
        <v>719</v>
      </c>
      <c r="D338" s="98" t="s">
        <v>3</v>
      </c>
      <c r="E338" s="99" t="n">
        <v>11</v>
      </c>
      <c r="F338" s="99"/>
      <c r="G338" s="100" t="n">
        <f aca="false">E338*F338</f>
        <v>0</v>
      </c>
      <c r="H338" s="101"/>
      <c r="I338" s="102" t="n">
        <f aca="false">ROUND(E338*H338,2)</f>
        <v>0</v>
      </c>
      <c r="J338" s="101"/>
      <c r="K338" s="103" t="n">
        <f aca="false">ROUND(E338*J338,2)</f>
        <v>0</v>
      </c>
      <c r="L338" s="89"/>
      <c r="M338" s="91" t="s">
        <v>51</v>
      </c>
      <c r="N338" s="91" t="s">
        <v>219</v>
      </c>
      <c r="O338" s="92" t="s">
        <v>648</v>
      </c>
      <c r="P338" s="92" t="s">
        <v>648</v>
      </c>
      <c r="Q338" s="104"/>
      <c r="R338" s="104"/>
      <c r="S338" s="104"/>
      <c r="T338" s="104"/>
      <c r="U338" s="104"/>
      <c r="V338" s="104"/>
      <c r="W338" s="104"/>
    </row>
    <row r="339" s="24" customFormat="true" ht="12.75" hidden="false" customHeight="false" outlineLevel="0" collapsed="false">
      <c r="A339" s="95" t="n">
        <v>255</v>
      </c>
      <c r="B339" s="96" t="s">
        <v>720</v>
      </c>
      <c r="C339" s="97" t="s">
        <v>721</v>
      </c>
      <c r="D339" s="98" t="s">
        <v>3</v>
      </c>
      <c r="E339" s="99" t="n">
        <v>10</v>
      </c>
      <c r="F339" s="99"/>
      <c r="G339" s="100" t="n">
        <f aca="false">E339*F339</f>
        <v>0</v>
      </c>
      <c r="H339" s="101"/>
      <c r="I339" s="102" t="n">
        <f aca="false">ROUND(E339*H339,2)</f>
        <v>0</v>
      </c>
      <c r="J339" s="101"/>
      <c r="K339" s="103" t="n">
        <f aca="false">ROUND(E339*J339,2)</f>
        <v>0</v>
      </c>
      <c r="L339" s="89"/>
      <c r="M339" s="91" t="s">
        <v>51</v>
      </c>
      <c r="N339" s="91" t="s">
        <v>219</v>
      </c>
      <c r="O339" s="92" t="s">
        <v>716</v>
      </c>
      <c r="P339" s="92" t="s">
        <v>722</v>
      </c>
      <c r="Q339" s="104"/>
      <c r="R339" s="104"/>
      <c r="S339" s="104"/>
      <c r="T339" s="104"/>
      <c r="U339" s="104"/>
      <c r="V339" s="104"/>
      <c r="W339" s="104"/>
    </row>
    <row r="340" s="24" customFormat="true" ht="12.75" hidden="false" customHeight="false" outlineLevel="0" collapsed="false">
      <c r="A340" s="95" t="n">
        <v>256</v>
      </c>
      <c r="B340" s="96" t="s">
        <v>723</v>
      </c>
      <c r="C340" s="97" t="s">
        <v>724</v>
      </c>
      <c r="D340" s="98" t="s">
        <v>3</v>
      </c>
      <c r="E340" s="99" t="n">
        <v>2</v>
      </c>
      <c r="F340" s="99"/>
      <c r="G340" s="100" t="n">
        <f aca="false">E340*F340</f>
        <v>0</v>
      </c>
      <c r="H340" s="101"/>
      <c r="I340" s="102" t="n">
        <f aca="false">ROUND(E340*H340,2)</f>
        <v>0</v>
      </c>
      <c r="J340" s="101"/>
      <c r="K340" s="103" t="n">
        <f aca="false">ROUND(E340*J340,2)</f>
        <v>0</v>
      </c>
      <c r="L340" s="89"/>
      <c r="M340" s="91" t="s">
        <v>51</v>
      </c>
      <c r="N340" s="91" t="s">
        <v>219</v>
      </c>
      <c r="O340" s="92" t="s">
        <v>648</v>
      </c>
      <c r="P340" s="92" t="s">
        <v>648</v>
      </c>
      <c r="Q340" s="104"/>
      <c r="R340" s="104"/>
      <c r="S340" s="104"/>
      <c r="T340" s="104"/>
      <c r="U340" s="104"/>
      <c r="V340" s="104"/>
      <c r="W340" s="104"/>
    </row>
    <row r="341" s="24" customFormat="true" ht="12.75" hidden="false" customHeight="false" outlineLevel="0" collapsed="false">
      <c r="A341" s="95" t="n">
        <v>257</v>
      </c>
      <c r="B341" s="96" t="s">
        <v>725</v>
      </c>
      <c r="C341" s="97" t="s">
        <v>726</v>
      </c>
      <c r="D341" s="98" t="s">
        <v>3</v>
      </c>
      <c r="E341" s="99" t="n">
        <v>1</v>
      </c>
      <c r="F341" s="99"/>
      <c r="G341" s="100" t="n">
        <f aca="false">E341*F341</f>
        <v>0</v>
      </c>
      <c r="H341" s="101"/>
      <c r="I341" s="102" t="n">
        <f aca="false">ROUND(E341*H341,2)</f>
        <v>0</v>
      </c>
      <c r="J341" s="101"/>
      <c r="K341" s="103" t="n">
        <f aca="false">ROUND(E341*J341,2)</f>
        <v>0</v>
      </c>
      <c r="L341" s="89"/>
      <c r="M341" s="91" t="s">
        <v>51</v>
      </c>
      <c r="N341" s="91" t="s">
        <v>219</v>
      </c>
      <c r="O341" s="92" t="s">
        <v>727</v>
      </c>
      <c r="P341" s="92" t="s">
        <v>728</v>
      </c>
      <c r="Q341" s="104"/>
      <c r="R341" s="104"/>
      <c r="S341" s="104"/>
      <c r="T341" s="104"/>
      <c r="U341" s="104"/>
      <c r="V341" s="104"/>
      <c r="W341" s="104"/>
    </row>
    <row r="342" s="24" customFormat="true" ht="12.75" hidden="false" customHeight="false" outlineLevel="0" collapsed="false">
      <c r="A342" s="95" t="n">
        <v>258</v>
      </c>
      <c r="B342" s="96" t="s">
        <v>729</v>
      </c>
      <c r="C342" s="97" t="s">
        <v>730</v>
      </c>
      <c r="D342" s="98" t="s">
        <v>470</v>
      </c>
      <c r="E342" s="99" t="n">
        <v>1</v>
      </c>
      <c r="F342" s="99"/>
      <c r="G342" s="100" t="n">
        <f aca="false">E342*F342</f>
        <v>0</v>
      </c>
      <c r="H342" s="101"/>
      <c r="I342" s="102" t="n">
        <f aca="false">ROUND(E342*H342,2)</f>
        <v>0</v>
      </c>
      <c r="J342" s="101"/>
      <c r="K342" s="103" t="n">
        <f aca="false">ROUND(E342*J342,2)</f>
        <v>0</v>
      </c>
      <c r="L342" s="89"/>
      <c r="M342" s="91" t="s">
        <v>51</v>
      </c>
      <c r="N342" s="91" t="s">
        <v>219</v>
      </c>
      <c r="O342" s="111"/>
      <c r="P342" s="92"/>
      <c r="Q342" s="104"/>
      <c r="R342" s="104"/>
      <c r="S342" s="104"/>
      <c r="T342" s="104"/>
      <c r="U342" s="104"/>
      <c r="V342" s="104"/>
      <c r="W342" s="104"/>
    </row>
    <row r="343" s="24" customFormat="true" ht="12.75" hidden="false" customHeight="false" outlineLevel="0" collapsed="false">
      <c r="A343" s="95" t="n">
        <v>259</v>
      </c>
      <c r="B343" s="96" t="s">
        <v>731</v>
      </c>
      <c r="C343" s="97" t="s">
        <v>732</v>
      </c>
      <c r="D343" s="98" t="s">
        <v>324</v>
      </c>
      <c r="E343" s="99" t="n">
        <v>1</v>
      </c>
      <c r="F343" s="99"/>
      <c r="G343" s="100" t="n">
        <f aca="false">E343*F343</f>
        <v>0</v>
      </c>
      <c r="H343" s="101"/>
      <c r="I343" s="102" t="n">
        <f aca="false">ROUND(E343*H343,2)</f>
        <v>0</v>
      </c>
      <c r="J343" s="101"/>
      <c r="K343" s="103" t="n">
        <f aca="false">ROUND(E343*J343,2)</f>
        <v>0</v>
      </c>
      <c r="L343" s="89"/>
      <c r="M343" s="91" t="s">
        <v>51</v>
      </c>
      <c r="N343" s="91" t="s">
        <v>219</v>
      </c>
      <c r="O343" s="111"/>
      <c r="P343" s="92"/>
      <c r="Q343" s="104"/>
      <c r="R343" s="104"/>
      <c r="S343" s="104"/>
      <c r="T343" s="104"/>
      <c r="U343" s="104"/>
      <c r="V343" s="104"/>
      <c r="W343" s="104"/>
    </row>
    <row r="344" s="24" customFormat="true" ht="12.95" hidden="false" customHeight="true" outlineLevel="0" collapsed="false">
      <c r="A344" s="95"/>
      <c r="B344" s="96"/>
      <c r="C344" s="96"/>
      <c r="D344" s="96"/>
      <c r="E344" s="96"/>
      <c r="F344" s="96"/>
      <c r="G344" s="100" t="n">
        <f aca="false">E344*F344</f>
        <v>0</v>
      </c>
      <c r="H344" s="123"/>
      <c r="I344" s="102" t="n">
        <f aca="false">ROUND(E344*H344,2)</f>
        <v>0</v>
      </c>
      <c r="J344" s="123"/>
      <c r="K344" s="103" t="n">
        <f aca="false">ROUND(E344*J344,2)</f>
        <v>0</v>
      </c>
      <c r="L344" s="89"/>
      <c r="M344" s="91"/>
      <c r="N344" s="91"/>
      <c r="O344" s="111"/>
      <c r="P344" s="92"/>
      <c r="Q344" s="104"/>
      <c r="R344" s="104"/>
      <c r="S344" s="104"/>
      <c r="T344" s="104"/>
      <c r="U344" s="104"/>
      <c r="V344" s="104"/>
      <c r="W344" s="104"/>
    </row>
    <row r="345" s="24" customFormat="true" ht="12.95" hidden="false" customHeight="true" outlineLevel="0" collapsed="false">
      <c r="A345" s="115" t="s">
        <v>89</v>
      </c>
      <c r="B345" s="116" t="s">
        <v>733</v>
      </c>
      <c r="C345" s="116" t="s">
        <v>682</v>
      </c>
      <c r="D345" s="117"/>
      <c r="E345" s="118"/>
      <c r="F345" s="118"/>
      <c r="G345" s="119" t="n">
        <f aca="false">SUM(G325:G344)</f>
        <v>0</v>
      </c>
      <c r="H345" s="120"/>
      <c r="I345" s="121" t="n">
        <f aca="false">SUM(I325:I344)</f>
        <v>0</v>
      </c>
      <c r="J345" s="118"/>
      <c r="K345" s="122" t="n">
        <f aca="false">SUM(K325:K344)</f>
        <v>0</v>
      </c>
      <c r="L345" s="89"/>
      <c r="M345" s="91"/>
      <c r="N345" s="91"/>
      <c r="O345" s="111"/>
      <c r="P345" s="92"/>
      <c r="Q345" s="104"/>
      <c r="R345" s="104"/>
      <c r="S345" s="104"/>
      <c r="T345" s="104"/>
      <c r="U345" s="104"/>
      <c r="V345" s="104"/>
      <c r="W345" s="104"/>
    </row>
    <row r="346" s="24" customFormat="true" ht="12.95" hidden="false" customHeight="true" outlineLevel="0" collapsed="false">
      <c r="A346" s="81" t="s">
        <v>44</v>
      </c>
      <c r="B346" s="82" t="s">
        <v>734</v>
      </c>
      <c r="C346" s="82" t="s">
        <v>735</v>
      </c>
      <c r="D346" s="83"/>
      <c r="E346" s="84"/>
      <c r="F346" s="84"/>
      <c r="G346" s="85"/>
      <c r="H346" s="125"/>
      <c r="I346" s="85"/>
      <c r="J346" s="84"/>
      <c r="K346" s="88"/>
      <c r="L346" s="89"/>
      <c r="M346" s="90" t="s">
        <v>47</v>
      </c>
      <c r="N346" s="91"/>
      <c r="O346" s="92"/>
      <c r="P346" s="92"/>
      <c r="Q346" s="104"/>
      <c r="R346" s="104"/>
      <c r="S346" s="104"/>
      <c r="T346" s="104"/>
      <c r="U346" s="104"/>
      <c r="V346" s="104"/>
      <c r="W346" s="104"/>
    </row>
    <row r="347" s="24" customFormat="true" ht="12.75" hidden="false" customHeight="false" outlineLevel="0" collapsed="false">
      <c r="A347" s="95" t="n">
        <v>260</v>
      </c>
      <c r="B347" s="96" t="s">
        <v>736</v>
      </c>
      <c r="C347" s="97" t="s">
        <v>737</v>
      </c>
      <c r="D347" s="98" t="s">
        <v>696</v>
      </c>
      <c r="E347" s="99" t="n">
        <v>2</v>
      </c>
      <c r="F347" s="99"/>
      <c r="G347" s="100" t="n">
        <f aca="false">E347*F347</f>
        <v>0</v>
      </c>
      <c r="H347" s="101"/>
      <c r="I347" s="102" t="n">
        <f aca="false">ROUND(E347*H347,2)</f>
        <v>0</v>
      </c>
      <c r="J347" s="101"/>
      <c r="K347" s="103" t="n">
        <f aca="false">ROUND(E347*J347,2)</f>
        <v>0</v>
      </c>
      <c r="L347" s="89"/>
      <c r="M347" s="91" t="s">
        <v>51</v>
      </c>
      <c r="N347" s="91" t="s">
        <v>219</v>
      </c>
      <c r="O347" s="92" t="s">
        <v>738</v>
      </c>
      <c r="P347" s="92" t="s">
        <v>739</v>
      </c>
      <c r="Q347" s="104"/>
      <c r="R347" s="104"/>
      <c r="S347" s="104"/>
      <c r="T347" s="104"/>
      <c r="U347" s="104"/>
      <c r="V347" s="104"/>
      <c r="W347" s="104"/>
    </row>
    <row r="348" s="24" customFormat="true" ht="12.75" hidden="false" customHeight="false" outlineLevel="0" collapsed="false">
      <c r="A348" s="95" t="n">
        <v>261</v>
      </c>
      <c r="B348" s="96" t="s">
        <v>740</v>
      </c>
      <c r="C348" s="97" t="s">
        <v>741</v>
      </c>
      <c r="D348" s="98" t="s">
        <v>696</v>
      </c>
      <c r="E348" s="99" t="n">
        <v>2</v>
      </c>
      <c r="F348" s="99"/>
      <c r="G348" s="100" t="n">
        <f aca="false">E348*F348</f>
        <v>0</v>
      </c>
      <c r="H348" s="101"/>
      <c r="I348" s="102" t="n">
        <f aca="false">ROUND(E348*H348,2)</f>
        <v>0</v>
      </c>
      <c r="J348" s="101"/>
      <c r="K348" s="103" t="n">
        <f aca="false">ROUND(E348*J348,2)</f>
        <v>0</v>
      </c>
      <c r="L348" s="89"/>
      <c r="M348" s="91" t="s">
        <v>51</v>
      </c>
      <c r="N348" s="91" t="s">
        <v>219</v>
      </c>
      <c r="O348" s="92" t="s">
        <v>742</v>
      </c>
      <c r="P348" s="92" t="s">
        <v>743</v>
      </c>
      <c r="Q348" s="104"/>
      <c r="R348" s="104"/>
      <c r="S348" s="104"/>
      <c r="T348" s="104"/>
      <c r="U348" s="104"/>
      <c r="V348" s="104"/>
      <c r="W348" s="104"/>
    </row>
    <row r="349" s="24" customFormat="true" ht="12.75" hidden="false" customHeight="false" outlineLevel="0" collapsed="false">
      <c r="A349" s="95" t="n">
        <v>262</v>
      </c>
      <c r="B349" s="96" t="s">
        <v>744</v>
      </c>
      <c r="C349" s="97" t="s">
        <v>745</v>
      </c>
      <c r="D349" s="98" t="s">
        <v>696</v>
      </c>
      <c r="E349" s="99" t="n">
        <v>2</v>
      </c>
      <c r="F349" s="99"/>
      <c r="G349" s="100" t="n">
        <f aca="false">E349*F349</f>
        <v>0</v>
      </c>
      <c r="H349" s="101"/>
      <c r="I349" s="102" t="n">
        <f aca="false">ROUND(E349*H349,2)</f>
        <v>0</v>
      </c>
      <c r="J349" s="101"/>
      <c r="K349" s="103" t="n">
        <f aca="false">ROUND(E349*J349,2)</f>
        <v>0</v>
      </c>
      <c r="L349" s="89"/>
      <c r="M349" s="91" t="s">
        <v>51</v>
      </c>
      <c r="N349" s="91" t="s">
        <v>219</v>
      </c>
      <c r="O349" s="92" t="s">
        <v>746</v>
      </c>
      <c r="P349" s="92" t="s">
        <v>739</v>
      </c>
      <c r="Q349" s="104"/>
      <c r="R349" s="104"/>
      <c r="S349" s="104"/>
      <c r="T349" s="104"/>
      <c r="U349" s="104"/>
      <c r="V349" s="104"/>
      <c r="W349" s="104"/>
    </row>
    <row r="350" s="24" customFormat="true" ht="12.75" hidden="false" customHeight="false" outlineLevel="0" collapsed="false">
      <c r="A350" s="95" t="n">
        <v>263</v>
      </c>
      <c r="B350" s="96" t="s">
        <v>747</v>
      </c>
      <c r="C350" s="97" t="s">
        <v>748</v>
      </c>
      <c r="D350" s="98" t="s">
        <v>696</v>
      </c>
      <c r="E350" s="99" t="n">
        <v>1</v>
      </c>
      <c r="F350" s="99"/>
      <c r="G350" s="100" t="n">
        <f aca="false">E350*F350</f>
        <v>0</v>
      </c>
      <c r="H350" s="101"/>
      <c r="I350" s="102" t="n">
        <f aca="false">ROUND(E350*H350,2)</f>
        <v>0</v>
      </c>
      <c r="J350" s="101"/>
      <c r="K350" s="103" t="n">
        <f aca="false">ROUND(E350*J350,2)</f>
        <v>0</v>
      </c>
      <c r="L350" s="89"/>
      <c r="M350" s="91" t="s">
        <v>51</v>
      </c>
      <c r="N350" s="91" t="s">
        <v>219</v>
      </c>
      <c r="O350" s="92" t="s">
        <v>749</v>
      </c>
      <c r="P350" s="92" t="s">
        <v>739</v>
      </c>
      <c r="Q350" s="104"/>
      <c r="R350" s="104"/>
      <c r="S350" s="104"/>
      <c r="T350" s="104"/>
      <c r="U350" s="104"/>
      <c r="V350" s="104"/>
      <c r="W350" s="104"/>
    </row>
    <row r="351" s="24" customFormat="true" ht="12.75" hidden="false" customHeight="false" outlineLevel="0" collapsed="false">
      <c r="A351" s="95" t="n">
        <v>264</v>
      </c>
      <c r="B351" s="96" t="s">
        <v>750</v>
      </c>
      <c r="C351" s="97" t="s">
        <v>751</v>
      </c>
      <c r="D351" s="98" t="s">
        <v>696</v>
      </c>
      <c r="E351" s="99" t="n">
        <v>1</v>
      </c>
      <c r="F351" s="99"/>
      <c r="G351" s="100" t="n">
        <f aca="false">E351*F351</f>
        <v>0</v>
      </c>
      <c r="H351" s="101"/>
      <c r="I351" s="102" t="n">
        <f aca="false">ROUND(E351*H351,2)</f>
        <v>0</v>
      </c>
      <c r="J351" s="101"/>
      <c r="K351" s="103" t="n">
        <f aca="false">ROUND(E351*J351,2)</f>
        <v>0</v>
      </c>
      <c r="L351" s="89"/>
      <c r="M351" s="91" t="s">
        <v>51</v>
      </c>
      <c r="N351" s="91" t="s">
        <v>219</v>
      </c>
      <c r="O351" s="92" t="s">
        <v>752</v>
      </c>
      <c r="P351" s="92" t="s">
        <v>753</v>
      </c>
      <c r="Q351" s="104"/>
      <c r="R351" s="104"/>
      <c r="S351" s="104"/>
      <c r="T351" s="104"/>
      <c r="U351" s="104"/>
      <c r="V351" s="104"/>
      <c r="W351" s="104"/>
    </row>
    <row r="352" s="24" customFormat="true" ht="12.75" hidden="false" customHeight="false" outlineLevel="0" collapsed="false">
      <c r="A352" s="95" t="n">
        <v>265</v>
      </c>
      <c r="B352" s="96" t="s">
        <v>754</v>
      </c>
      <c r="C352" s="97" t="s">
        <v>755</v>
      </c>
      <c r="D352" s="98" t="s">
        <v>696</v>
      </c>
      <c r="E352" s="99" t="n">
        <v>4</v>
      </c>
      <c r="F352" s="99"/>
      <c r="G352" s="100" t="n">
        <f aca="false">E352*F352</f>
        <v>0</v>
      </c>
      <c r="H352" s="101"/>
      <c r="I352" s="102" t="n">
        <f aca="false">ROUND(E352*H352,2)</f>
        <v>0</v>
      </c>
      <c r="J352" s="101"/>
      <c r="K352" s="103" t="n">
        <f aca="false">ROUND(E352*J352,2)</f>
        <v>0</v>
      </c>
      <c r="L352" s="89"/>
      <c r="M352" s="91" t="s">
        <v>51</v>
      </c>
      <c r="N352" s="91" t="s">
        <v>219</v>
      </c>
      <c r="O352" s="92" t="s">
        <v>756</v>
      </c>
      <c r="P352" s="92" t="s">
        <v>757</v>
      </c>
      <c r="Q352" s="104"/>
      <c r="R352" s="104"/>
      <c r="S352" s="104"/>
      <c r="T352" s="104"/>
      <c r="U352" s="104"/>
      <c r="V352" s="104"/>
      <c r="W352" s="104"/>
    </row>
    <row r="353" s="24" customFormat="true" ht="12.75" hidden="false" customHeight="false" outlineLevel="0" collapsed="false">
      <c r="A353" s="95" t="n">
        <v>266</v>
      </c>
      <c r="B353" s="96" t="s">
        <v>758</v>
      </c>
      <c r="C353" s="97" t="s">
        <v>759</v>
      </c>
      <c r="D353" s="98" t="s">
        <v>324</v>
      </c>
      <c r="E353" s="99" t="n">
        <v>1</v>
      </c>
      <c r="F353" s="99"/>
      <c r="G353" s="100" t="n">
        <f aca="false">E353*F353</f>
        <v>0</v>
      </c>
      <c r="H353" s="101"/>
      <c r="I353" s="102" t="n">
        <f aca="false">ROUND(E353*H353,2)</f>
        <v>0</v>
      </c>
      <c r="J353" s="101"/>
      <c r="K353" s="103" t="n">
        <f aca="false">ROUND(E353*J353,2)</f>
        <v>0</v>
      </c>
      <c r="L353" s="89"/>
      <c r="M353" s="91" t="s">
        <v>51</v>
      </c>
      <c r="N353" s="91" t="s">
        <v>219</v>
      </c>
      <c r="O353" s="186" t="s">
        <v>760</v>
      </c>
      <c r="P353" s="92" t="s">
        <v>739</v>
      </c>
      <c r="Q353" s="104"/>
      <c r="R353" s="104"/>
      <c r="S353" s="104"/>
      <c r="T353" s="104"/>
      <c r="U353" s="104"/>
      <c r="V353" s="104"/>
      <c r="W353" s="104"/>
    </row>
    <row r="354" s="24" customFormat="true" ht="12.75" hidden="false" customHeight="false" outlineLevel="0" collapsed="false">
      <c r="A354" s="95" t="n">
        <v>267</v>
      </c>
      <c r="B354" s="96" t="s">
        <v>761</v>
      </c>
      <c r="C354" s="97" t="s">
        <v>762</v>
      </c>
      <c r="D354" s="98" t="s">
        <v>324</v>
      </c>
      <c r="E354" s="99" t="n">
        <v>1</v>
      </c>
      <c r="F354" s="99"/>
      <c r="G354" s="100" t="n">
        <f aca="false">E354*F354</f>
        <v>0</v>
      </c>
      <c r="H354" s="101"/>
      <c r="I354" s="102" t="n">
        <f aca="false">ROUND(E354*H354,2)</f>
        <v>0</v>
      </c>
      <c r="J354" s="101"/>
      <c r="K354" s="103" t="n">
        <f aca="false">ROUND(E354*J354,2)</f>
        <v>0</v>
      </c>
      <c r="L354" s="89"/>
      <c r="M354" s="91" t="s">
        <v>51</v>
      </c>
      <c r="N354" s="91" t="s">
        <v>219</v>
      </c>
      <c r="O354" s="92" t="s">
        <v>763</v>
      </c>
      <c r="P354" s="92" t="s">
        <v>764</v>
      </c>
      <c r="Q354" s="104"/>
      <c r="R354" s="104"/>
      <c r="S354" s="104"/>
      <c r="T354" s="104"/>
      <c r="U354" s="104"/>
      <c r="V354" s="104"/>
      <c r="W354" s="104"/>
    </row>
    <row r="355" s="24" customFormat="true" ht="12.75" hidden="false" customHeight="false" outlineLevel="0" collapsed="false">
      <c r="A355" s="95" t="n">
        <v>268</v>
      </c>
      <c r="B355" s="96" t="s">
        <v>765</v>
      </c>
      <c r="C355" s="97" t="s">
        <v>766</v>
      </c>
      <c r="D355" s="98" t="s">
        <v>324</v>
      </c>
      <c r="E355" s="99" t="n">
        <v>1</v>
      </c>
      <c r="F355" s="99"/>
      <c r="G355" s="100" t="n">
        <f aca="false">E355*F355</f>
        <v>0</v>
      </c>
      <c r="H355" s="101"/>
      <c r="I355" s="102" t="n">
        <f aca="false">ROUND(E355*H355,2)</f>
        <v>0</v>
      </c>
      <c r="J355" s="101"/>
      <c r="K355" s="103" t="n">
        <f aca="false">ROUND(E355*J355,2)</f>
        <v>0</v>
      </c>
      <c r="L355" s="89"/>
      <c r="M355" s="91" t="s">
        <v>51</v>
      </c>
      <c r="N355" s="91" t="s">
        <v>219</v>
      </c>
      <c r="O355" s="92"/>
      <c r="P355" s="92" t="s">
        <v>753</v>
      </c>
      <c r="Q355" s="104"/>
      <c r="R355" s="104"/>
      <c r="S355" s="104"/>
      <c r="T355" s="104"/>
      <c r="U355" s="104"/>
      <c r="V355" s="104"/>
      <c r="W355" s="104"/>
    </row>
    <row r="356" s="24" customFormat="true" ht="12.75" hidden="false" customHeight="false" outlineLevel="0" collapsed="false">
      <c r="A356" s="95" t="n">
        <v>269</v>
      </c>
      <c r="B356" s="96" t="s">
        <v>767</v>
      </c>
      <c r="C356" s="97" t="s">
        <v>768</v>
      </c>
      <c r="D356" s="98" t="s">
        <v>324</v>
      </c>
      <c r="E356" s="99" t="n">
        <v>2</v>
      </c>
      <c r="F356" s="99"/>
      <c r="G356" s="100" t="n">
        <f aca="false">E356*F356</f>
        <v>0</v>
      </c>
      <c r="H356" s="101"/>
      <c r="I356" s="102" t="n">
        <f aca="false">ROUND(E356*H356,2)</f>
        <v>0</v>
      </c>
      <c r="J356" s="101"/>
      <c r="K356" s="103" t="n">
        <f aca="false">ROUND(E356*J356,2)</f>
        <v>0</v>
      </c>
      <c r="L356" s="89"/>
      <c r="M356" s="91" t="s">
        <v>51</v>
      </c>
      <c r="N356" s="91" t="s">
        <v>219</v>
      </c>
      <c r="O356" s="92"/>
      <c r="P356" s="92" t="s">
        <v>769</v>
      </c>
      <c r="Q356" s="104"/>
      <c r="R356" s="104"/>
      <c r="S356" s="104"/>
      <c r="T356" s="104"/>
      <c r="U356" s="104"/>
      <c r="V356" s="104"/>
      <c r="W356" s="104"/>
    </row>
    <row r="357" s="24" customFormat="true" ht="12.75" hidden="false" customHeight="false" outlineLevel="0" collapsed="false">
      <c r="A357" s="95" t="n">
        <v>270</v>
      </c>
      <c r="B357" s="96" t="s">
        <v>770</v>
      </c>
      <c r="C357" s="97" t="s">
        <v>771</v>
      </c>
      <c r="D357" s="98" t="s">
        <v>324</v>
      </c>
      <c r="E357" s="99" t="n">
        <v>1</v>
      </c>
      <c r="F357" s="99"/>
      <c r="G357" s="100" t="n">
        <f aca="false">E357*F357</f>
        <v>0</v>
      </c>
      <c r="H357" s="101"/>
      <c r="I357" s="102" t="n">
        <f aca="false">ROUND(E357*H357,2)</f>
        <v>0</v>
      </c>
      <c r="J357" s="101"/>
      <c r="K357" s="103" t="n">
        <f aca="false">ROUND(E357*J357,2)</f>
        <v>0</v>
      </c>
      <c r="L357" s="89"/>
      <c r="M357" s="91" t="s">
        <v>51</v>
      </c>
      <c r="N357" s="91" t="s">
        <v>219</v>
      </c>
      <c r="O357" s="92"/>
      <c r="P357" s="92" t="s">
        <v>772</v>
      </c>
      <c r="Q357" s="104"/>
      <c r="R357" s="104"/>
      <c r="S357" s="104"/>
      <c r="T357" s="104"/>
      <c r="U357" s="104"/>
      <c r="V357" s="104"/>
      <c r="W357" s="104"/>
    </row>
    <row r="358" s="24" customFormat="true" ht="12.75" hidden="false" customHeight="false" outlineLevel="0" collapsed="false">
      <c r="A358" s="95" t="n">
        <v>271</v>
      </c>
      <c r="B358" s="96" t="s">
        <v>773</v>
      </c>
      <c r="C358" s="97" t="s">
        <v>774</v>
      </c>
      <c r="D358" s="98" t="s">
        <v>696</v>
      </c>
      <c r="E358" s="99" t="n">
        <v>1</v>
      </c>
      <c r="F358" s="99"/>
      <c r="G358" s="100" t="n">
        <f aca="false">E358*F358</f>
        <v>0</v>
      </c>
      <c r="H358" s="101"/>
      <c r="I358" s="102" t="n">
        <f aca="false">ROUND(E358*H358,2)</f>
        <v>0</v>
      </c>
      <c r="J358" s="101"/>
      <c r="K358" s="103" t="n">
        <f aca="false">ROUND(E358*J358,2)</f>
        <v>0</v>
      </c>
      <c r="L358" s="89"/>
      <c r="M358" s="91" t="s">
        <v>51</v>
      </c>
      <c r="N358" s="91" t="s">
        <v>219</v>
      </c>
      <c r="O358" s="92"/>
      <c r="P358" s="92" t="s">
        <v>775</v>
      </c>
      <c r="Q358" s="104"/>
      <c r="R358" s="104"/>
      <c r="S358" s="104"/>
      <c r="T358" s="104"/>
      <c r="U358" s="104"/>
      <c r="V358" s="104"/>
      <c r="W358" s="104"/>
    </row>
    <row r="359" s="24" customFormat="true" ht="12.75" hidden="false" customHeight="false" outlineLevel="0" collapsed="false">
      <c r="A359" s="95" t="n">
        <v>272</v>
      </c>
      <c r="B359" s="96" t="s">
        <v>776</v>
      </c>
      <c r="C359" s="97" t="s">
        <v>777</v>
      </c>
      <c r="D359" s="98" t="s">
        <v>324</v>
      </c>
      <c r="E359" s="99" t="n">
        <v>2</v>
      </c>
      <c r="F359" s="99"/>
      <c r="G359" s="100" t="n">
        <f aca="false">E359*F359</f>
        <v>0</v>
      </c>
      <c r="H359" s="101"/>
      <c r="I359" s="102" t="n">
        <f aca="false">ROUND(E359*H359,2)</f>
        <v>0</v>
      </c>
      <c r="J359" s="101"/>
      <c r="K359" s="103" t="n">
        <f aca="false">ROUND(E359*J359,2)</f>
        <v>0</v>
      </c>
      <c r="L359" s="89"/>
      <c r="M359" s="91" t="s">
        <v>51</v>
      </c>
      <c r="N359" s="91" t="s">
        <v>219</v>
      </c>
      <c r="O359" s="92"/>
      <c r="P359" s="92" t="s">
        <v>778</v>
      </c>
      <c r="Q359" s="104"/>
      <c r="R359" s="104"/>
      <c r="S359" s="104"/>
      <c r="T359" s="104"/>
      <c r="U359" s="104"/>
      <c r="V359" s="104"/>
      <c r="W359" s="104"/>
    </row>
    <row r="360" s="24" customFormat="true" ht="12.75" hidden="false" customHeight="false" outlineLevel="0" collapsed="false">
      <c r="A360" s="95" t="n">
        <v>273</v>
      </c>
      <c r="B360" s="96" t="s">
        <v>779</v>
      </c>
      <c r="C360" s="97" t="s">
        <v>780</v>
      </c>
      <c r="D360" s="98" t="s">
        <v>324</v>
      </c>
      <c r="E360" s="99" t="n">
        <v>1</v>
      </c>
      <c r="F360" s="99"/>
      <c r="G360" s="100" t="n">
        <f aca="false">E360*F360</f>
        <v>0</v>
      </c>
      <c r="H360" s="101"/>
      <c r="I360" s="102" t="n">
        <f aca="false">ROUND(E360*H360,2)</f>
        <v>0</v>
      </c>
      <c r="J360" s="101"/>
      <c r="K360" s="103" t="n">
        <f aca="false">ROUND(E360*J360,2)</f>
        <v>0</v>
      </c>
      <c r="L360" s="89"/>
      <c r="M360" s="91" t="s">
        <v>51</v>
      </c>
      <c r="N360" s="91" t="s">
        <v>219</v>
      </c>
      <c r="O360" s="92"/>
      <c r="P360" s="92" t="s">
        <v>648</v>
      </c>
      <c r="Q360" s="104"/>
      <c r="R360" s="104"/>
      <c r="S360" s="104"/>
      <c r="T360" s="104"/>
      <c r="U360" s="104"/>
      <c r="V360" s="104"/>
      <c r="W360" s="104"/>
    </row>
    <row r="361" s="24" customFormat="true" ht="12.95" hidden="false" customHeight="true" outlineLevel="0" collapsed="false">
      <c r="A361" s="95"/>
      <c r="B361" s="96"/>
      <c r="C361" s="96"/>
      <c r="D361" s="96"/>
      <c r="E361" s="96"/>
      <c r="F361" s="96"/>
      <c r="G361" s="100" t="n">
        <f aca="false">E361*F361</f>
        <v>0</v>
      </c>
      <c r="H361" s="123"/>
      <c r="I361" s="102" t="n">
        <f aca="false">ROUND(E361*H361,2)</f>
        <v>0</v>
      </c>
      <c r="J361" s="123"/>
      <c r="K361" s="103" t="n">
        <f aca="false">ROUND(E361*J361,2)</f>
        <v>0</v>
      </c>
      <c r="L361" s="89"/>
      <c r="M361" s="91"/>
      <c r="N361" s="91"/>
      <c r="O361" s="92"/>
      <c r="P361" s="92"/>
      <c r="Q361" s="104"/>
      <c r="R361" s="104"/>
      <c r="S361" s="104"/>
      <c r="T361" s="104"/>
      <c r="U361" s="104"/>
      <c r="V361" s="104"/>
      <c r="W361" s="104"/>
    </row>
    <row r="362" s="24" customFormat="true" ht="12.95" hidden="false" customHeight="true" outlineLevel="0" collapsed="false">
      <c r="A362" s="115" t="s">
        <v>89</v>
      </c>
      <c r="B362" s="116" t="s">
        <v>781</v>
      </c>
      <c r="C362" s="116" t="s">
        <v>735</v>
      </c>
      <c r="D362" s="117"/>
      <c r="E362" s="118"/>
      <c r="F362" s="118"/>
      <c r="G362" s="119" t="n">
        <f aca="false">SUM(G347:G361)</f>
        <v>0</v>
      </c>
      <c r="H362" s="120"/>
      <c r="I362" s="121" t="n">
        <f aca="false">SUM(I347:I361)</f>
        <v>0</v>
      </c>
      <c r="J362" s="118"/>
      <c r="K362" s="122" t="n">
        <f aca="false">SUM(K347:K361)</f>
        <v>0</v>
      </c>
      <c r="L362" s="89"/>
      <c r="M362" s="91"/>
      <c r="N362" s="91"/>
      <c r="O362" s="92"/>
      <c r="P362" s="92"/>
      <c r="Q362" s="104"/>
      <c r="R362" s="104"/>
      <c r="S362" s="104"/>
      <c r="T362" s="104"/>
      <c r="U362" s="104"/>
      <c r="V362" s="104"/>
      <c r="W362" s="104"/>
    </row>
    <row r="363" s="24" customFormat="true" ht="12.95" hidden="false" customHeight="true" outlineLevel="0" collapsed="false">
      <c r="A363" s="81" t="s">
        <v>44</v>
      </c>
      <c r="B363" s="82" t="s">
        <v>782</v>
      </c>
      <c r="C363" s="82" t="s">
        <v>783</v>
      </c>
      <c r="D363" s="83"/>
      <c r="E363" s="84"/>
      <c r="F363" s="84"/>
      <c r="G363" s="85"/>
      <c r="H363" s="125"/>
      <c r="I363" s="85"/>
      <c r="J363" s="84"/>
      <c r="K363" s="88"/>
      <c r="L363" s="89"/>
      <c r="M363" s="90" t="s">
        <v>47</v>
      </c>
      <c r="N363" s="91"/>
      <c r="O363" s="92"/>
      <c r="P363" s="92"/>
      <c r="Q363" s="104"/>
      <c r="R363" s="104"/>
      <c r="S363" s="104"/>
      <c r="T363" s="104"/>
      <c r="U363" s="104"/>
      <c r="V363" s="104"/>
      <c r="W363" s="104"/>
    </row>
    <row r="364" s="24" customFormat="true" ht="12.75" hidden="false" customHeight="false" outlineLevel="0" collapsed="false">
      <c r="A364" s="177" t="n">
        <v>274</v>
      </c>
      <c r="B364" s="144" t="s">
        <v>784</v>
      </c>
      <c r="C364" s="107" t="s">
        <v>785</v>
      </c>
      <c r="D364" s="108" t="s">
        <v>470</v>
      </c>
      <c r="E364" s="109" t="n">
        <v>14</v>
      </c>
      <c r="F364" s="99"/>
      <c r="G364" s="100" t="n">
        <f aca="false">E364*F364</f>
        <v>0</v>
      </c>
      <c r="H364" s="101"/>
      <c r="I364" s="102" t="n">
        <f aca="false">ROUND(E364*H364,2)</f>
        <v>0</v>
      </c>
      <c r="J364" s="101"/>
      <c r="K364" s="103" t="n">
        <f aca="false">ROUND(E364*J364,2)</f>
        <v>0</v>
      </c>
      <c r="L364" s="89"/>
      <c r="M364" s="91" t="s">
        <v>96</v>
      </c>
      <c r="N364" s="91" t="s">
        <v>786</v>
      </c>
      <c r="O364" s="92" t="s">
        <v>787</v>
      </c>
      <c r="P364" s="92"/>
      <c r="Q364" s="104"/>
      <c r="R364" s="104"/>
      <c r="S364" s="104"/>
      <c r="T364" s="104"/>
      <c r="U364" s="104"/>
      <c r="V364" s="104"/>
      <c r="W364" s="104"/>
    </row>
    <row r="365" s="24" customFormat="true" ht="12.75" hidden="false" customHeight="false" outlineLevel="0" collapsed="false">
      <c r="A365" s="177" t="n">
        <v>275</v>
      </c>
      <c r="B365" s="144" t="n">
        <v>210111012</v>
      </c>
      <c r="C365" s="107" t="s">
        <v>788</v>
      </c>
      <c r="D365" s="108" t="s">
        <v>470</v>
      </c>
      <c r="E365" s="109" t="n">
        <v>3</v>
      </c>
      <c r="F365" s="99"/>
      <c r="G365" s="100" t="n">
        <f aca="false">E365*F365</f>
        <v>0</v>
      </c>
      <c r="H365" s="101"/>
      <c r="I365" s="102" t="n">
        <f aca="false">ROUND(E365*H365,2)</f>
        <v>0</v>
      </c>
      <c r="J365" s="101"/>
      <c r="K365" s="103" t="n">
        <f aca="false">ROUND(E365*J365,2)</f>
        <v>0</v>
      </c>
      <c r="L365" s="89"/>
      <c r="M365" s="91" t="s">
        <v>96</v>
      </c>
      <c r="N365" s="91" t="s">
        <v>786</v>
      </c>
      <c r="O365" s="92" t="s">
        <v>787</v>
      </c>
      <c r="P365" s="92"/>
      <c r="Q365" s="104"/>
      <c r="R365" s="104"/>
      <c r="S365" s="104"/>
      <c r="T365" s="104"/>
      <c r="U365" s="104"/>
      <c r="V365" s="104"/>
      <c r="W365" s="104"/>
    </row>
    <row r="366" s="24" customFormat="true" ht="12.75" hidden="false" customHeight="false" outlineLevel="0" collapsed="false">
      <c r="A366" s="177" t="n">
        <v>276</v>
      </c>
      <c r="B366" s="144" t="s">
        <v>789</v>
      </c>
      <c r="C366" s="107" t="s">
        <v>790</v>
      </c>
      <c r="D366" s="108" t="s">
        <v>470</v>
      </c>
      <c r="E366" s="109" t="n">
        <v>18</v>
      </c>
      <c r="F366" s="99"/>
      <c r="G366" s="100" t="n">
        <f aca="false">E366*F366</f>
        <v>0</v>
      </c>
      <c r="H366" s="101"/>
      <c r="I366" s="102" t="n">
        <f aca="false">ROUND(E366*H366,2)</f>
        <v>0</v>
      </c>
      <c r="J366" s="101"/>
      <c r="K366" s="103" t="n">
        <f aca="false">ROUND(E366*J366,2)</f>
        <v>0</v>
      </c>
      <c r="L366" s="89"/>
      <c r="M366" s="91" t="s">
        <v>96</v>
      </c>
      <c r="N366" s="91" t="s">
        <v>786</v>
      </c>
      <c r="O366" s="92" t="s">
        <v>787</v>
      </c>
      <c r="P366" s="92"/>
      <c r="Q366" s="104"/>
      <c r="R366" s="104"/>
      <c r="S366" s="104"/>
      <c r="T366" s="104"/>
      <c r="U366" s="104"/>
      <c r="V366" s="104"/>
      <c r="W366" s="104"/>
    </row>
    <row r="367" s="24" customFormat="true" ht="12.75" hidden="false" customHeight="false" outlineLevel="0" collapsed="false">
      <c r="A367" s="177" t="n">
        <v>277</v>
      </c>
      <c r="B367" s="144" t="s">
        <v>791</v>
      </c>
      <c r="C367" s="107" t="s">
        <v>792</v>
      </c>
      <c r="D367" s="108" t="s">
        <v>470</v>
      </c>
      <c r="E367" s="109" t="n">
        <v>2</v>
      </c>
      <c r="F367" s="99"/>
      <c r="G367" s="100" t="n">
        <f aca="false">E367*F367</f>
        <v>0</v>
      </c>
      <c r="H367" s="101"/>
      <c r="I367" s="102" t="n">
        <f aca="false">ROUND(E367*H367,2)</f>
        <v>0</v>
      </c>
      <c r="J367" s="101"/>
      <c r="K367" s="103" t="n">
        <f aca="false">ROUND(E367*J367,2)</f>
        <v>0</v>
      </c>
      <c r="L367" s="89"/>
      <c r="M367" s="91" t="s">
        <v>96</v>
      </c>
      <c r="N367" s="91" t="s">
        <v>786</v>
      </c>
      <c r="O367" s="92" t="s">
        <v>787</v>
      </c>
      <c r="P367" s="92"/>
      <c r="Q367" s="104"/>
      <c r="R367" s="104"/>
      <c r="S367" s="104"/>
      <c r="T367" s="104"/>
      <c r="U367" s="104"/>
      <c r="V367" s="104"/>
      <c r="W367" s="104"/>
    </row>
    <row r="368" s="24" customFormat="true" ht="12.75" hidden="false" customHeight="false" outlineLevel="0" collapsed="false">
      <c r="A368" s="177" t="n">
        <v>278</v>
      </c>
      <c r="B368" s="144" t="s">
        <v>793</v>
      </c>
      <c r="C368" s="107" t="s">
        <v>794</v>
      </c>
      <c r="D368" s="108" t="s">
        <v>470</v>
      </c>
      <c r="E368" s="109" t="n">
        <v>16</v>
      </c>
      <c r="F368" s="99"/>
      <c r="G368" s="100" t="n">
        <f aca="false">E368*F368</f>
        <v>0</v>
      </c>
      <c r="H368" s="101"/>
      <c r="I368" s="102" t="n">
        <f aca="false">ROUND(E368*H368,2)</f>
        <v>0</v>
      </c>
      <c r="J368" s="101"/>
      <c r="K368" s="103" t="n">
        <f aca="false">ROUND(E368*J368,2)</f>
        <v>0</v>
      </c>
      <c r="L368" s="89"/>
      <c r="M368" s="91" t="s">
        <v>96</v>
      </c>
      <c r="N368" s="91" t="s">
        <v>786</v>
      </c>
      <c r="O368" s="92" t="s">
        <v>787</v>
      </c>
      <c r="P368" s="92"/>
      <c r="Q368" s="104"/>
      <c r="R368" s="104"/>
      <c r="S368" s="104"/>
      <c r="T368" s="104"/>
      <c r="U368" s="104"/>
      <c r="V368" s="104"/>
      <c r="W368" s="104"/>
    </row>
    <row r="369" s="24" customFormat="true" ht="22.5" hidden="false" customHeight="false" outlineLevel="0" collapsed="false">
      <c r="A369" s="177" t="n">
        <v>279</v>
      </c>
      <c r="B369" s="144" t="s">
        <v>795</v>
      </c>
      <c r="C369" s="107" t="s">
        <v>796</v>
      </c>
      <c r="D369" s="108" t="s">
        <v>470</v>
      </c>
      <c r="E369" s="109" t="n">
        <v>1</v>
      </c>
      <c r="F369" s="99"/>
      <c r="G369" s="100" t="n">
        <f aca="false">E369*F369</f>
        <v>0</v>
      </c>
      <c r="H369" s="101"/>
      <c r="I369" s="102" t="n">
        <f aca="false">ROUND(E369*H369,2)</f>
        <v>0</v>
      </c>
      <c r="J369" s="101"/>
      <c r="K369" s="103" t="n">
        <f aca="false">ROUND(E369*J369,2)</f>
        <v>0</v>
      </c>
      <c r="L369" s="89"/>
      <c r="M369" s="91" t="s">
        <v>96</v>
      </c>
      <c r="N369" s="91" t="s">
        <v>786</v>
      </c>
      <c r="O369" s="92" t="s">
        <v>787</v>
      </c>
      <c r="P369" s="92" t="s">
        <v>797</v>
      </c>
      <c r="Q369" s="104"/>
      <c r="R369" s="104"/>
      <c r="S369" s="104"/>
      <c r="T369" s="104"/>
      <c r="U369" s="104"/>
      <c r="V369" s="104"/>
      <c r="W369" s="104"/>
    </row>
    <row r="370" s="24" customFormat="true" ht="22.5" hidden="false" customHeight="false" outlineLevel="0" collapsed="false">
      <c r="A370" s="177" t="n">
        <v>280</v>
      </c>
      <c r="B370" s="144" t="s">
        <v>798</v>
      </c>
      <c r="C370" s="107" t="s">
        <v>799</v>
      </c>
      <c r="D370" s="108" t="s">
        <v>470</v>
      </c>
      <c r="E370" s="109" t="n">
        <v>1</v>
      </c>
      <c r="F370" s="99"/>
      <c r="G370" s="100" t="n">
        <f aca="false">E370*F370</f>
        <v>0</v>
      </c>
      <c r="H370" s="101"/>
      <c r="I370" s="102" t="n">
        <f aca="false">ROUND(E370*H370,2)</f>
        <v>0</v>
      </c>
      <c r="J370" s="101"/>
      <c r="K370" s="103" t="n">
        <f aca="false">ROUND(E370*J370,2)</f>
        <v>0</v>
      </c>
      <c r="L370" s="89"/>
      <c r="M370" s="91" t="s">
        <v>96</v>
      </c>
      <c r="N370" s="91" t="s">
        <v>786</v>
      </c>
      <c r="O370" s="92" t="s">
        <v>787</v>
      </c>
      <c r="P370" s="92" t="s">
        <v>797</v>
      </c>
      <c r="Q370" s="104"/>
      <c r="R370" s="104"/>
      <c r="S370" s="104"/>
      <c r="T370" s="104"/>
      <c r="U370" s="104"/>
      <c r="V370" s="104"/>
      <c r="W370" s="104"/>
    </row>
    <row r="371" s="24" customFormat="true" ht="22.5" hidden="false" customHeight="false" outlineLevel="0" collapsed="false">
      <c r="A371" s="177" t="n">
        <v>281</v>
      </c>
      <c r="B371" s="144" t="s">
        <v>800</v>
      </c>
      <c r="C371" s="107" t="s">
        <v>801</v>
      </c>
      <c r="D371" s="108" t="s">
        <v>470</v>
      </c>
      <c r="E371" s="109" t="n">
        <v>1</v>
      </c>
      <c r="F371" s="99"/>
      <c r="G371" s="100" t="n">
        <f aca="false">E371*F371</f>
        <v>0</v>
      </c>
      <c r="H371" s="101"/>
      <c r="I371" s="102" t="n">
        <f aca="false">ROUND(E371*H371,2)</f>
        <v>0</v>
      </c>
      <c r="J371" s="101"/>
      <c r="K371" s="103" t="n">
        <f aca="false">ROUND(E371*J371,2)</f>
        <v>0</v>
      </c>
      <c r="L371" s="89"/>
      <c r="M371" s="91" t="s">
        <v>96</v>
      </c>
      <c r="N371" s="91" t="s">
        <v>786</v>
      </c>
      <c r="O371" s="92" t="s">
        <v>787</v>
      </c>
      <c r="P371" s="92" t="s">
        <v>797</v>
      </c>
      <c r="Q371" s="104"/>
      <c r="R371" s="104"/>
      <c r="S371" s="104"/>
      <c r="T371" s="104"/>
      <c r="U371" s="104"/>
      <c r="V371" s="104"/>
      <c r="W371" s="104"/>
    </row>
    <row r="372" s="24" customFormat="true" ht="12.75" hidden="false" customHeight="false" outlineLevel="0" collapsed="false">
      <c r="A372" s="177" t="n">
        <v>282</v>
      </c>
      <c r="B372" s="144" t="s">
        <v>802</v>
      </c>
      <c r="C372" s="107" t="s">
        <v>803</v>
      </c>
      <c r="D372" s="108" t="s">
        <v>470</v>
      </c>
      <c r="E372" s="109" t="n">
        <v>21</v>
      </c>
      <c r="F372" s="99"/>
      <c r="G372" s="100" t="n">
        <f aca="false">E372*F372</f>
        <v>0</v>
      </c>
      <c r="H372" s="101"/>
      <c r="I372" s="102" t="n">
        <f aca="false">ROUND(E372*H372,2)</f>
        <v>0</v>
      </c>
      <c r="J372" s="101"/>
      <c r="K372" s="103" t="n">
        <f aca="false">ROUND(E372*J372,2)</f>
        <v>0</v>
      </c>
      <c r="L372" s="89"/>
      <c r="M372" s="91" t="s">
        <v>96</v>
      </c>
      <c r="N372" s="91" t="s">
        <v>786</v>
      </c>
      <c r="O372" s="92" t="s">
        <v>787</v>
      </c>
      <c r="P372" s="92" t="s">
        <v>797</v>
      </c>
      <c r="Q372" s="104"/>
      <c r="R372" s="104"/>
      <c r="S372" s="104"/>
      <c r="T372" s="104"/>
      <c r="U372" s="104"/>
      <c r="V372" s="104"/>
      <c r="W372" s="104"/>
    </row>
    <row r="373" s="24" customFormat="true" ht="12.75" hidden="false" customHeight="false" outlineLevel="0" collapsed="false">
      <c r="A373" s="177" t="n">
        <v>283</v>
      </c>
      <c r="B373" s="144" t="s">
        <v>804</v>
      </c>
      <c r="C373" s="107" t="s">
        <v>805</v>
      </c>
      <c r="D373" s="108" t="s">
        <v>470</v>
      </c>
      <c r="E373" s="109" t="n">
        <v>4</v>
      </c>
      <c r="F373" s="99"/>
      <c r="G373" s="100" t="n">
        <f aca="false">E373*F373</f>
        <v>0</v>
      </c>
      <c r="H373" s="101"/>
      <c r="I373" s="102" t="n">
        <f aca="false">ROUND(E373*H373,2)</f>
        <v>0</v>
      </c>
      <c r="J373" s="101"/>
      <c r="K373" s="103" t="n">
        <f aca="false">ROUND(E373*J373,2)</f>
        <v>0</v>
      </c>
      <c r="L373" s="89"/>
      <c r="M373" s="91" t="s">
        <v>96</v>
      </c>
      <c r="N373" s="91" t="s">
        <v>786</v>
      </c>
      <c r="O373" s="92" t="s">
        <v>787</v>
      </c>
      <c r="P373" s="92" t="s">
        <v>797</v>
      </c>
      <c r="Q373" s="104"/>
      <c r="R373" s="104"/>
      <c r="S373" s="104"/>
      <c r="T373" s="104"/>
      <c r="U373" s="104"/>
      <c r="V373" s="104"/>
      <c r="W373" s="104"/>
    </row>
    <row r="374" s="24" customFormat="true" ht="12.75" hidden="false" customHeight="false" outlineLevel="0" collapsed="false">
      <c r="A374" s="177" t="n">
        <v>284</v>
      </c>
      <c r="B374" s="144" t="s">
        <v>806</v>
      </c>
      <c r="C374" s="107" t="s">
        <v>807</v>
      </c>
      <c r="D374" s="108" t="s">
        <v>470</v>
      </c>
      <c r="E374" s="109" t="n">
        <v>3</v>
      </c>
      <c r="F374" s="99"/>
      <c r="G374" s="100" t="n">
        <f aca="false">E374*F374</f>
        <v>0</v>
      </c>
      <c r="H374" s="101"/>
      <c r="I374" s="102" t="n">
        <f aca="false">ROUND(E374*H374,2)</f>
        <v>0</v>
      </c>
      <c r="J374" s="101"/>
      <c r="K374" s="103" t="n">
        <f aca="false">ROUND(E374*J374,2)</f>
        <v>0</v>
      </c>
      <c r="L374" s="89"/>
      <c r="M374" s="91" t="s">
        <v>96</v>
      </c>
      <c r="N374" s="91" t="s">
        <v>786</v>
      </c>
      <c r="O374" s="92" t="s">
        <v>787</v>
      </c>
      <c r="P374" s="92" t="s">
        <v>797</v>
      </c>
      <c r="Q374" s="104"/>
      <c r="R374" s="104"/>
      <c r="S374" s="104"/>
      <c r="T374" s="104"/>
      <c r="U374" s="104"/>
      <c r="V374" s="104"/>
      <c r="W374" s="104"/>
    </row>
    <row r="375" s="24" customFormat="true" ht="12.75" hidden="false" customHeight="false" outlineLevel="0" collapsed="false">
      <c r="A375" s="177" t="n">
        <v>285</v>
      </c>
      <c r="B375" s="144" t="s">
        <v>808</v>
      </c>
      <c r="C375" s="107" t="s">
        <v>809</v>
      </c>
      <c r="D375" s="108" t="s">
        <v>470</v>
      </c>
      <c r="E375" s="109" t="n">
        <v>10</v>
      </c>
      <c r="F375" s="99"/>
      <c r="G375" s="100" t="n">
        <f aca="false">E375*F375</f>
        <v>0</v>
      </c>
      <c r="H375" s="101"/>
      <c r="I375" s="102" t="n">
        <f aca="false">ROUND(E375*H375,2)</f>
        <v>0</v>
      </c>
      <c r="J375" s="101"/>
      <c r="K375" s="103" t="n">
        <f aca="false">ROUND(E375*J375,2)</f>
        <v>0</v>
      </c>
      <c r="L375" s="89"/>
      <c r="M375" s="91" t="s">
        <v>96</v>
      </c>
      <c r="N375" s="91" t="s">
        <v>786</v>
      </c>
      <c r="O375" s="92" t="s">
        <v>787</v>
      </c>
      <c r="P375" s="92"/>
      <c r="Q375" s="104"/>
      <c r="R375" s="104"/>
      <c r="S375" s="104"/>
      <c r="T375" s="104"/>
      <c r="U375" s="104"/>
      <c r="V375" s="104"/>
      <c r="W375" s="104"/>
    </row>
    <row r="376" s="24" customFormat="true" ht="12.75" hidden="false" customHeight="false" outlineLevel="0" collapsed="false">
      <c r="A376" s="177" t="n">
        <v>286</v>
      </c>
      <c r="B376" s="187" t="s">
        <v>810</v>
      </c>
      <c r="C376" s="107" t="s">
        <v>811</v>
      </c>
      <c r="D376" s="108" t="s">
        <v>470</v>
      </c>
      <c r="E376" s="109" t="n">
        <v>7</v>
      </c>
      <c r="F376" s="99"/>
      <c r="G376" s="100" t="n">
        <f aca="false">E376*F376</f>
        <v>0</v>
      </c>
      <c r="H376" s="101"/>
      <c r="I376" s="102" t="n">
        <f aca="false">ROUND(E376*H376,2)</f>
        <v>0</v>
      </c>
      <c r="J376" s="101"/>
      <c r="K376" s="103" t="n">
        <f aca="false">ROUND(E376*J376,2)</f>
        <v>0</v>
      </c>
      <c r="L376" s="89"/>
      <c r="M376" s="91" t="s">
        <v>96</v>
      </c>
      <c r="N376" s="91" t="s">
        <v>786</v>
      </c>
      <c r="O376" s="92" t="s">
        <v>787</v>
      </c>
      <c r="P376" s="92" t="s">
        <v>797</v>
      </c>
      <c r="Q376" s="104"/>
      <c r="R376" s="104"/>
      <c r="S376" s="104"/>
      <c r="T376" s="104"/>
      <c r="U376" s="104"/>
      <c r="V376" s="104"/>
      <c r="W376" s="104"/>
    </row>
    <row r="377" s="24" customFormat="true" ht="12.75" hidden="false" customHeight="false" outlineLevel="0" collapsed="false">
      <c r="A377" s="177" t="n">
        <v>287</v>
      </c>
      <c r="B377" s="187" t="s">
        <v>812</v>
      </c>
      <c r="C377" s="107" t="s">
        <v>813</v>
      </c>
      <c r="D377" s="108" t="s">
        <v>470</v>
      </c>
      <c r="E377" s="109" t="n">
        <v>28</v>
      </c>
      <c r="F377" s="99"/>
      <c r="G377" s="100" t="n">
        <f aca="false">E377*F377</f>
        <v>0</v>
      </c>
      <c r="H377" s="101"/>
      <c r="I377" s="102" t="n">
        <f aca="false">ROUND(E377*H377,2)</f>
        <v>0</v>
      </c>
      <c r="J377" s="101"/>
      <c r="K377" s="103" t="n">
        <f aca="false">ROUND(E377*J377,2)</f>
        <v>0</v>
      </c>
      <c r="L377" s="89"/>
      <c r="M377" s="91" t="s">
        <v>96</v>
      </c>
      <c r="N377" s="91" t="s">
        <v>786</v>
      </c>
      <c r="O377" s="92" t="s">
        <v>787</v>
      </c>
      <c r="P377" s="92" t="s">
        <v>797</v>
      </c>
      <c r="Q377" s="104"/>
      <c r="R377" s="104"/>
      <c r="S377" s="104"/>
      <c r="T377" s="104"/>
      <c r="U377" s="104"/>
      <c r="V377" s="104"/>
      <c r="W377" s="104"/>
    </row>
    <row r="378" s="24" customFormat="true" ht="12.75" hidden="false" customHeight="false" outlineLevel="0" collapsed="false">
      <c r="A378" s="177" t="n">
        <v>288</v>
      </c>
      <c r="B378" s="187" t="s">
        <v>814</v>
      </c>
      <c r="C378" s="107" t="s">
        <v>815</v>
      </c>
      <c r="D378" s="108" t="s">
        <v>470</v>
      </c>
      <c r="E378" s="109" t="n">
        <v>1</v>
      </c>
      <c r="F378" s="99"/>
      <c r="G378" s="100" t="n">
        <f aca="false">E378*F378</f>
        <v>0</v>
      </c>
      <c r="H378" s="101"/>
      <c r="I378" s="102" t="n">
        <f aca="false">ROUND(E378*H378,2)</f>
        <v>0</v>
      </c>
      <c r="J378" s="101"/>
      <c r="K378" s="103" t="n">
        <f aca="false">ROUND(E378*J378,2)</f>
        <v>0</v>
      </c>
      <c r="L378" s="89"/>
      <c r="M378" s="91" t="s">
        <v>96</v>
      </c>
      <c r="N378" s="91" t="s">
        <v>786</v>
      </c>
      <c r="O378" s="92" t="s">
        <v>787</v>
      </c>
      <c r="P378" s="92" t="s">
        <v>797</v>
      </c>
      <c r="Q378" s="104"/>
      <c r="R378" s="104"/>
      <c r="S378" s="104"/>
      <c r="T378" s="104"/>
      <c r="U378" s="104"/>
      <c r="V378" s="104"/>
      <c r="W378" s="104"/>
    </row>
    <row r="379" s="24" customFormat="true" ht="12.75" hidden="false" customHeight="false" outlineLevel="0" collapsed="false">
      <c r="A379" s="177" t="n">
        <v>289</v>
      </c>
      <c r="B379" s="187" t="s">
        <v>816</v>
      </c>
      <c r="C379" s="107" t="s">
        <v>817</v>
      </c>
      <c r="D379" s="108" t="s">
        <v>470</v>
      </c>
      <c r="E379" s="109" t="n">
        <v>1</v>
      </c>
      <c r="F379" s="99"/>
      <c r="G379" s="100" t="n">
        <f aca="false">E379*F379</f>
        <v>0</v>
      </c>
      <c r="H379" s="101"/>
      <c r="I379" s="102" t="n">
        <f aca="false">ROUND(E379*H379,2)</f>
        <v>0</v>
      </c>
      <c r="J379" s="101"/>
      <c r="K379" s="103" t="n">
        <f aca="false">ROUND(E379*J379,2)</f>
        <v>0</v>
      </c>
      <c r="L379" s="89"/>
      <c r="M379" s="91" t="s">
        <v>96</v>
      </c>
      <c r="N379" s="91" t="s">
        <v>786</v>
      </c>
      <c r="O379" s="92" t="s">
        <v>787</v>
      </c>
      <c r="P379" s="92" t="s">
        <v>797</v>
      </c>
      <c r="Q379" s="104"/>
      <c r="R379" s="104"/>
      <c r="S379" s="104"/>
      <c r="T379" s="104"/>
      <c r="U379" s="104"/>
      <c r="V379" s="104"/>
      <c r="W379" s="104"/>
    </row>
    <row r="380" s="24" customFormat="true" ht="12.75" hidden="false" customHeight="false" outlineLevel="0" collapsed="false">
      <c r="A380" s="177" t="n">
        <v>290</v>
      </c>
      <c r="B380" s="144" t="s">
        <v>818</v>
      </c>
      <c r="C380" s="107" t="s">
        <v>819</v>
      </c>
      <c r="D380" s="108" t="s">
        <v>470</v>
      </c>
      <c r="E380" s="109" t="n">
        <v>2</v>
      </c>
      <c r="F380" s="99"/>
      <c r="G380" s="100" t="n">
        <f aca="false">E380*F380</f>
        <v>0</v>
      </c>
      <c r="H380" s="101"/>
      <c r="I380" s="102" t="n">
        <f aca="false">ROUND(E380*H380,2)</f>
        <v>0</v>
      </c>
      <c r="J380" s="101"/>
      <c r="K380" s="103" t="n">
        <f aca="false">ROUND(E380*J380,2)</f>
        <v>0</v>
      </c>
      <c r="L380" s="89"/>
      <c r="M380" s="91" t="s">
        <v>96</v>
      </c>
      <c r="N380" s="91" t="s">
        <v>786</v>
      </c>
      <c r="O380" s="92" t="s">
        <v>787</v>
      </c>
      <c r="P380" s="92" t="s">
        <v>797</v>
      </c>
      <c r="Q380" s="104"/>
      <c r="R380" s="104"/>
      <c r="S380" s="104"/>
      <c r="T380" s="104"/>
      <c r="U380" s="104"/>
      <c r="V380" s="104"/>
      <c r="W380" s="104"/>
    </row>
    <row r="381" s="24" customFormat="true" ht="12.75" hidden="false" customHeight="false" outlineLevel="0" collapsed="false">
      <c r="A381" s="177" t="n">
        <v>291</v>
      </c>
      <c r="B381" s="144" t="s">
        <v>820</v>
      </c>
      <c r="C381" s="107" t="s">
        <v>821</v>
      </c>
      <c r="D381" s="108" t="s">
        <v>470</v>
      </c>
      <c r="E381" s="109" t="n">
        <v>16</v>
      </c>
      <c r="F381" s="99"/>
      <c r="G381" s="100" t="n">
        <f aca="false">E381*F381</f>
        <v>0</v>
      </c>
      <c r="H381" s="101"/>
      <c r="I381" s="102" t="n">
        <f aca="false">ROUND(E381*H381,2)</f>
        <v>0</v>
      </c>
      <c r="J381" s="101"/>
      <c r="K381" s="103" t="n">
        <f aca="false">ROUND(E381*J381,2)</f>
        <v>0</v>
      </c>
      <c r="L381" s="89"/>
      <c r="M381" s="91" t="s">
        <v>96</v>
      </c>
      <c r="N381" s="91" t="s">
        <v>786</v>
      </c>
      <c r="O381" s="92" t="s">
        <v>787</v>
      </c>
      <c r="P381" s="92" t="s">
        <v>797</v>
      </c>
      <c r="Q381" s="104"/>
      <c r="R381" s="104"/>
      <c r="S381" s="104"/>
      <c r="T381" s="104"/>
      <c r="U381" s="104"/>
      <c r="V381" s="104"/>
      <c r="W381" s="104"/>
    </row>
    <row r="382" s="24" customFormat="true" ht="12.75" hidden="false" customHeight="false" outlineLevel="0" collapsed="false">
      <c r="A382" s="177" t="n">
        <v>292</v>
      </c>
      <c r="B382" s="144" t="s">
        <v>822</v>
      </c>
      <c r="C382" s="107" t="s">
        <v>823</v>
      </c>
      <c r="D382" s="108" t="s">
        <v>470</v>
      </c>
      <c r="E382" s="109" t="n">
        <v>9</v>
      </c>
      <c r="F382" s="99"/>
      <c r="G382" s="100" t="n">
        <f aca="false">E382*F382</f>
        <v>0</v>
      </c>
      <c r="H382" s="101"/>
      <c r="I382" s="102" t="n">
        <f aca="false">ROUND(E382*H382,2)</f>
        <v>0</v>
      </c>
      <c r="J382" s="101"/>
      <c r="K382" s="103" t="n">
        <f aca="false">ROUND(E382*J382,2)</f>
        <v>0</v>
      </c>
      <c r="L382" s="89"/>
      <c r="M382" s="91" t="s">
        <v>96</v>
      </c>
      <c r="N382" s="91" t="s">
        <v>786</v>
      </c>
      <c r="O382" s="92" t="s">
        <v>787</v>
      </c>
      <c r="P382" s="92" t="s">
        <v>797</v>
      </c>
      <c r="Q382" s="104"/>
      <c r="R382" s="104"/>
      <c r="S382" s="104"/>
      <c r="T382" s="104"/>
      <c r="U382" s="104"/>
      <c r="V382" s="104"/>
      <c r="W382" s="104"/>
    </row>
    <row r="383" s="24" customFormat="true" ht="12.75" hidden="false" customHeight="false" outlineLevel="0" collapsed="false">
      <c r="A383" s="177" t="n">
        <v>293</v>
      </c>
      <c r="B383" s="144" t="s">
        <v>824</v>
      </c>
      <c r="C383" s="107" t="s">
        <v>825</v>
      </c>
      <c r="D383" s="108" t="s">
        <v>470</v>
      </c>
      <c r="E383" s="109" t="n">
        <v>2</v>
      </c>
      <c r="F383" s="99"/>
      <c r="G383" s="100" t="n">
        <f aca="false">E383*F383</f>
        <v>0</v>
      </c>
      <c r="H383" s="101"/>
      <c r="I383" s="102" t="n">
        <f aca="false">ROUND(E383*H383,2)</f>
        <v>0</v>
      </c>
      <c r="J383" s="101"/>
      <c r="K383" s="103" t="n">
        <f aca="false">ROUND(E383*J383,2)</f>
        <v>0</v>
      </c>
      <c r="L383" s="89"/>
      <c r="M383" s="91" t="s">
        <v>96</v>
      </c>
      <c r="N383" s="91" t="s">
        <v>786</v>
      </c>
      <c r="O383" s="92" t="s">
        <v>787</v>
      </c>
      <c r="P383" s="92" t="s">
        <v>797</v>
      </c>
      <c r="Q383" s="104"/>
      <c r="R383" s="104"/>
      <c r="S383" s="104"/>
      <c r="T383" s="104"/>
      <c r="U383" s="104"/>
      <c r="V383" s="104"/>
      <c r="W383" s="104"/>
    </row>
    <row r="384" s="24" customFormat="true" ht="12.75" hidden="false" customHeight="false" outlineLevel="0" collapsed="false">
      <c r="A384" s="177" t="n">
        <v>294</v>
      </c>
      <c r="B384" s="144" t="s">
        <v>826</v>
      </c>
      <c r="C384" s="107" t="s">
        <v>827</v>
      </c>
      <c r="D384" s="108" t="s">
        <v>470</v>
      </c>
      <c r="E384" s="109" t="n">
        <v>1</v>
      </c>
      <c r="F384" s="99"/>
      <c r="G384" s="100" t="n">
        <f aca="false">E384*F384</f>
        <v>0</v>
      </c>
      <c r="H384" s="101"/>
      <c r="I384" s="102" t="n">
        <f aca="false">ROUND(E384*H384,2)</f>
        <v>0</v>
      </c>
      <c r="J384" s="101"/>
      <c r="K384" s="103" t="n">
        <f aca="false">ROUND(E384*J384,2)</f>
        <v>0</v>
      </c>
      <c r="L384" s="89"/>
      <c r="M384" s="91" t="s">
        <v>96</v>
      </c>
      <c r="N384" s="91" t="s">
        <v>786</v>
      </c>
      <c r="O384" s="92" t="s">
        <v>787</v>
      </c>
      <c r="P384" s="92" t="s">
        <v>797</v>
      </c>
      <c r="Q384" s="104"/>
      <c r="R384" s="104"/>
      <c r="S384" s="104"/>
      <c r="T384" s="104"/>
      <c r="U384" s="104"/>
      <c r="V384" s="104"/>
      <c r="W384" s="104"/>
    </row>
    <row r="385" s="24" customFormat="true" ht="12.75" hidden="false" customHeight="false" outlineLevel="0" collapsed="false">
      <c r="A385" s="177" t="n">
        <v>295</v>
      </c>
      <c r="B385" s="144" t="s">
        <v>828</v>
      </c>
      <c r="C385" s="97" t="s">
        <v>829</v>
      </c>
      <c r="D385" s="108" t="s">
        <v>470</v>
      </c>
      <c r="E385" s="109" t="n">
        <v>1</v>
      </c>
      <c r="F385" s="99"/>
      <c r="G385" s="100" t="n">
        <f aca="false">E385*F385</f>
        <v>0</v>
      </c>
      <c r="H385" s="101"/>
      <c r="I385" s="102" t="n">
        <f aca="false">ROUND(E385*H385,2)</f>
        <v>0</v>
      </c>
      <c r="J385" s="101"/>
      <c r="K385" s="103" t="n">
        <f aca="false">ROUND(E385*J385,2)</f>
        <v>0</v>
      </c>
      <c r="L385" s="89"/>
      <c r="M385" s="91" t="s">
        <v>96</v>
      </c>
      <c r="N385" s="91" t="s">
        <v>786</v>
      </c>
      <c r="O385" s="92" t="s">
        <v>787</v>
      </c>
      <c r="P385" s="92" t="s">
        <v>797</v>
      </c>
      <c r="Q385" s="104"/>
      <c r="R385" s="104"/>
      <c r="S385" s="104"/>
      <c r="T385" s="104"/>
      <c r="U385" s="104"/>
      <c r="V385" s="104"/>
      <c r="W385" s="104"/>
    </row>
    <row r="386" s="24" customFormat="true" ht="12.75" hidden="false" customHeight="false" outlineLevel="0" collapsed="false">
      <c r="A386" s="177" t="n">
        <v>296</v>
      </c>
      <c r="B386" s="144" t="s">
        <v>830</v>
      </c>
      <c r="C386" s="97" t="s">
        <v>831</v>
      </c>
      <c r="D386" s="108" t="s">
        <v>470</v>
      </c>
      <c r="E386" s="109" t="n">
        <v>1</v>
      </c>
      <c r="F386" s="99"/>
      <c r="G386" s="100" t="n">
        <f aca="false">E386*F386</f>
        <v>0</v>
      </c>
      <c r="H386" s="101"/>
      <c r="I386" s="102" t="n">
        <f aca="false">ROUND(E386*H386,2)</f>
        <v>0</v>
      </c>
      <c r="J386" s="101"/>
      <c r="K386" s="103" t="n">
        <f aca="false">ROUND(E386*J386,2)</f>
        <v>0</v>
      </c>
      <c r="L386" s="89"/>
      <c r="M386" s="91" t="s">
        <v>96</v>
      </c>
      <c r="N386" s="91" t="s">
        <v>786</v>
      </c>
      <c r="O386" s="92" t="s">
        <v>787</v>
      </c>
      <c r="P386" s="92" t="s">
        <v>797</v>
      </c>
      <c r="Q386" s="104"/>
      <c r="R386" s="104"/>
      <c r="S386" s="104"/>
      <c r="T386" s="104"/>
      <c r="U386" s="104"/>
      <c r="V386" s="104"/>
      <c r="W386" s="104"/>
    </row>
    <row r="387" s="24" customFormat="true" ht="12.75" hidden="false" customHeight="false" outlineLevel="0" collapsed="false">
      <c r="A387" s="177" t="n">
        <v>297</v>
      </c>
      <c r="B387" s="144" t="s">
        <v>832</v>
      </c>
      <c r="C387" s="107" t="s">
        <v>833</v>
      </c>
      <c r="D387" s="108" t="s">
        <v>470</v>
      </c>
      <c r="E387" s="109" t="n">
        <v>1</v>
      </c>
      <c r="F387" s="99"/>
      <c r="G387" s="100" t="n">
        <f aca="false">E387*F387</f>
        <v>0</v>
      </c>
      <c r="H387" s="101"/>
      <c r="I387" s="102" t="n">
        <f aca="false">ROUND(E387*H387,2)</f>
        <v>0</v>
      </c>
      <c r="J387" s="101"/>
      <c r="K387" s="103" t="n">
        <f aca="false">ROUND(E387*J387,2)</f>
        <v>0</v>
      </c>
      <c r="L387" s="89"/>
      <c r="M387" s="91" t="s">
        <v>96</v>
      </c>
      <c r="N387" s="91" t="s">
        <v>786</v>
      </c>
      <c r="O387" s="92" t="s">
        <v>787</v>
      </c>
      <c r="P387" s="92" t="s">
        <v>797</v>
      </c>
      <c r="Q387" s="104"/>
      <c r="R387" s="104"/>
      <c r="S387" s="104"/>
      <c r="T387" s="104"/>
      <c r="U387" s="104"/>
      <c r="V387" s="104"/>
      <c r="W387" s="104"/>
    </row>
    <row r="388" s="24" customFormat="true" ht="12.75" hidden="false" customHeight="false" outlineLevel="0" collapsed="false">
      <c r="A388" s="177" t="n">
        <v>298</v>
      </c>
      <c r="B388" s="187" t="s">
        <v>834</v>
      </c>
      <c r="C388" s="107" t="s">
        <v>835</v>
      </c>
      <c r="D388" s="108" t="s">
        <v>470</v>
      </c>
      <c r="E388" s="109" t="n">
        <v>9</v>
      </c>
      <c r="F388" s="99"/>
      <c r="G388" s="100" t="n">
        <f aca="false">E388*F388</f>
        <v>0</v>
      </c>
      <c r="H388" s="101"/>
      <c r="I388" s="102" t="n">
        <f aca="false">ROUND(E388*H388,2)</f>
        <v>0</v>
      </c>
      <c r="J388" s="101"/>
      <c r="K388" s="103" t="n">
        <f aca="false">ROUND(E388*J388,2)</f>
        <v>0</v>
      </c>
      <c r="L388" s="89"/>
      <c r="M388" s="91" t="s">
        <v>96</v>
      </c>
      <c r="N388" s="91" t="s">
        <v>786</v>
      </c>
      <c r="O388" s="92" t="s">
        <v>787</v>
      </c>
      <c r="P388" s="92" t="s">
        <v>797</v>
      </c>
      <c r="Q388" s="104"/>
      <c r="R388" s="104"/>
      <c r="S388" s="104"/>
      <c r="T388" s="104"/>
      <c r="U388" s="104"/>
      <c r="V388" s="104"/>
      <c r="W388" s="104"/>
    </row>
    <row r="389" s="24" customFormat="true" ht="12.75" hidden="false" customHeight="false" outlineLevel="0" collapsed="false">
      <c r="A389" s="177" t="n">
        <v>299</v>
      </c>
      <c r="B389" s="187" t="s">
        <v>836</v>
      </c>
      <c r="C389" s="107" t="s">
        <v>837</v>
      </c>
      <c r="D389" s="108" t="s">
        <v>470</v>
      </c>
      <c r="E389" s="109" t="n">
        <v>10</v>
      </c>
      <c r="F389" s="99"/>
      <c r="G389" s="100" t="n">
        <f aca="false">E389*F389</f>
        <v>0</v>
      </c>
      <c r="H389" s="101"/>
      <c r="I389" s="102" t="n">
        <f aca="false">ROUND(E389*H389,2)</f>
        <v>0</v>
      </c>
      <c r="J389" s="101"/>
      <c r="K389" s="103" t="n">
        <f aca="false">ROUND(E389*J389,2)</f>
        <v>0</v>
      </c>
      <c r="L389" s="89"/>
      <c r="M389" s="91" t="s">
        <v>96</v>
      </c>
      <c r="N389" s="91" t="s">
        <v>786</v>
      </c>
      <c r="O389" s="92" t="s">
        <v>787</v>
      </c>
      <c r="P389" s="92" t="s">
        <v>797</v>
      </c>
      <c r="Q389" s="104"/>
      <c r="R389" s="104"/>
      <c r="S389" s="104"/>
      <c r="T389" s="104"/>
      <c r="U389" s="104"/>
      <c r="V389" s="104"/>
      <c r="W389" s="104"/>
    </row>
    <row r="390" s="24" customFormat="true" ht="12.75" hidden="false" customHeight="false" outlineLevel="0" collapsed="false">
      <c r="A390" s="177" t="n">
        <v>300</v>
      </c>
      <c r="B390" s="187" t="s">
        <v>838</v>
      </c>
      <c r="C390" s="107" t="s">
        <v>839</v>
      </c>
      <c r="D390" s="108" t="s">
        <v>470</v>
      </c>
      <c r="E390" s="109" t="n">
        <v>41</v>
      </c>
      <c r="F390" s="99"/>
      <c r="G390" s="100" t="n">
        <f aca="false">E390*F390</f>
        <v>0</v>
      </c>
      <c r="H390" s="101"/>
      <c r="I390" s="102" t="n">
        <f aca="false">ROUND(E390*H390,2)</f>
        <v>0</v>
      </c>
      <c r="J390" s="101"/>
      <c r="K390" s="103" t="n">
        <f aca="false">ROUND(E390*J390,2)</f>
        <v>0</v>
      </c>
      <c r="L390" s="89"/>
      <c r="M390" s="91" t="s">
        <v>96</v>
      </c>
      <c r="N390" s="91" t="s">
        <v>786</v>
      </c>
      <c r="O390" s="92" t="s">
        <v>787</v>
      </c>
      <c r="P390" s="92" t="s">
        <v>797</v>
      </c>
      <c r="Q390" s="104"/>
      <c r="R390" s="104"/>
      <c r="S390" s="104"/>
      <c r="T390" s="104"/>
      <c r="U390" s="104"/>
      <c r="V390" s="104"/>
      <c r="W390" s="104"/>
    </row>
    <row r="391" s="24" customFormat="true" ht="12.75" hidden="false" customHeight="false" outlineLevel="0" collapsed="false">
      <c r="A391" s="177" t="n">
        <v>301</v>
      </c>
      <c r="B391" s="144" t="s">
        <v>840</v>
      </c>
      <c r="C391" s="107" t="s">
        <v>841</v>
      </c>
      <c r="D391" s="108" t="s">
        <v>470</v>
      </c>
      <c r="E391" s="109" t="n">
        <v>17</v>
      </c>
      <c r="F391" s="99"/>
      <c r="G391" s="100" t="n">
        <f aca="false">E391*F391</f>
        <v>0</v>
      </c>
      <c r="H391" s="101"/>
      <c r="I391" s="102" t="n">
        <f aca="false">ROUND(E391*H391,2)</f>
        <v>0</v>
      </c>
      <c r="J391" s="101"/>
      <c r="K391" s="103" t="n">
        <f aca="false">ROUND(E391*J391,2)</f>
        <v>0</v>
      </c>
      <c r="L391" s="89"/>
      <c r="M391" s="91" t="s">
        <v>96</v>
      </c>
      <c r="N391" s="91" t="s">
        <v>786</v>
      </c>
      <c r="O391" s="92" t="s">
        <v>787</v>
      </c>
      <c r="P391" s="92" t="s">
        <v>797</v>
      </c>
      <c r="Q391" s="104"/>
      <c r="R391" s="104"/>
      <c r="S391" s="104"/>
      <c r="T391" s="104"/>
      <c r="U391" s="104"/>
      <c r="V391" s="104"/>
      <c r="W391" s="104"/>
    </row>
    <row r="392" s="24" customFormat="true" ht="12.75" hidden="false" customHeight="false" outlineLevel="0" collapsed="false">
      <c r="A392" s="177" t="n">
        <v>302</v>
      </c>
      <c r="B392" s="187" t="s">
        <v>842</v>
      </c>
      <c r="C392" s="107" t="s">
        <v>843</v>
      </c>
      <c r="D392" s="108" t="s">
        <v>470</v>
      </c>
      <c r="E392" s="109" t="n">
        <v>135</v>
      </c>
      <c r="F392" s="99"/>
      <c r="G392" s="100" t="n">
        <f aca="false">E392*F392</f>
        <v>0</v>
      </c>
      <c r="H392" s="101"/>
      <c r="I392" s="102" t="n">
        <f aca="false">ROUND(E392*H392,2)</f>
        <v>0</v>
      </c>
      <c r="J392" s="101"/>
      <c r="K392" s="103" t="n">
        <f aca="false">ROUND(E392*J392,2)</f>
        <v>0</v>
      </c>
      <c r="L392" s="89"/>
      <c r="M392" s="91" t="s">
        <v>96</v>
      </c>
      <c r="N392" s="91" t="s">
        <v>786</v>
      </c>
      <c r="O392" s="92" t="s">
        <v>787</v>
      </c>
      <c r="P392" s="92" t="s">
        <v>797</v>
      </c>
      <c r="Q392" s="104"/>
      <c r="R392" s="104"/>
      <c r="S392" s="104"/>
      <c r="T392" s="104"/>
      <c r="U392" s="104"/>
      <c r="V392" s="104"/>
      <c r="W392" s="104"/>
    </row>
    <row r="393" s="24" customFormat="true" ht="12.75" hidden="false" customHeight="false" outlineLevel="0" collapsed="false">
      <c r="A393" s="177" t="n">
        <v>303</v>
      </c>
      <c r="B393" s="187" t="n">
        <v>210201099</v>
      </c>
      <c r="C393" s="107" t="s">
        <v>844</v>
      </c>
      <c r="D393" s="108" t="s">
        <v>470</v>
      </c>
      <c r="E393" s="109" t="n">
        <v>1</v>
      </c>
      <c r="F393" s="99"/>
      <c r="G393" s="100" t="n">
        <f aca="false">E393*F393</f>
        <v>0</v>
      </c>
      <c r="H393" s="101"/>
      <c r="I393" s="102" t="n">
        <f aca="false">ROUND(E393*H393,2)</f>
        <v>0</v>
      </c>
      <c r="J393" s="101"/>
      <c r="K393" s="103" t="n">
        <f aca="false">ROUND(E393*J393,2)</f>
        <v>0</v>
      </c>
      <c r="L393" s="89"/>
      <c r="M393" s="91" t="s">
        <v>96</v>
      </c>
      <c r="N393" s="91" t="s">
        <v>786</v>
      </c>
      <c r="O393" s="92" t="s">
        <v>787</v>
      </c>
      <c r="P393" s="92" t="s">
        <v>797</v>
      </c>
      <c r="Q393" s="104"/>
      <c r="R393" s="104"/>
      <c r="S393" s="104"/>
      <c r="T393" s="104"/>
      <c r="U393" s="104"/>
      <c r="V393" s="104"/>
      <c r="W393" s="104"/>
    </row>
    <row r="394" s="24" customFormat="true" ht="12.75" hidden="false" customHeight="false" outlineLevel="0" collapsed="false">
      <c r="A394" s="177" t="n">
        <v>304</v>
      </c>
      <c r="B394" s="144" t="s">
        <v>845</v>
      </c>
      <c r="C394" s="107" t="s">
        <v>846</v>
      </c>
      <c r="D394" s="108" t="s">
        <v>470</v>
      </c>
      <c r="E394" s="109" t="n">
        <v>11</v>
      </c>
      <c r="F394" s="99"/>
      <c r="G394" s="100" t="n">
        <f aca="false">E394*F394</f>
        <v>0</v>
      </c>
      <c r="H394" s="101"/>
      <c r="I394" s="102" t="n">
        <f aca="false">ROUND(E394*H394,2)</f>
        <v>0</v>
      </c>
      <c r="J394" s="101"/>
      <c r="K394" s="103" t="n">
        <f aca="false">ROUND(E394*J394,2)</f>
        <v>0</v>
      </c>
      <c r="L394" s="89"/>
      <c r="M394" s="91" t="s">
        <v>96</v>
      </c>
      <c r="N394" s="91" t="s">
        <v>786</v>
      </c>
      <c r="O394" s="92" t="s">
        <v>787</v>
      </c>
      <c r="P394" s="92" t="s">
        <v>797</v>
      </c>
      <c r="Q394" s="104"/>
      <c r="R394" s="104"/>
      <c r="S394" s="104"/>
      <c r="T394" s="104"/>
      <c r="U394" s="104"/>
      <c r="V394" s="104"/>
      <c r="W394" s="104"/>
    </row>
    <row r="395" s="24" customFormat="true" ht="22.5" hidden="false" customHeight="false" outlineLevel="0" collapsed="false">
      <c r="A395" s="177" t="n">
        <v>305</v>
      </c>
      <c r="B395" s="187" t="s">
        <v>847</v>
      </c>
      <c r="C395" s="107" t="s">
        <v>848</v>
      </c>
      <c r="D395" s="108" t="s">
        <v>470</v>
      </c>
      <c r="E395" s="109" t="n">
        <v>28</v>
      </c>
      <c r="F395" s="99"/>
      <c r="G395" s="100" t="n">
        <f aca="false">E395*F395</f>
        <v>0</v>
      </c>
      <c r="H395" s="101"/>
      <c r="I395" s="102" t="n">
        <f aca="false">ROUND(E395*H395,2)</f>
        <v>0</v>
      </c>
      <c r="J395" s="101"/>
      <c r="K395" s="103" t="n">
        <f aca="false">ROUND(E395*J395,2)</f>
        <v>0</v>
      </c>
      <c r="L395" s="89"/>
      <c r="M395" s="91" t="s">
        <v>96</v>
      </c>
      <c r="N395" s="91" t="s">
        <v>786</v>
      </c>
      <c r="O395" s="92" t="s">
        <v>787</v>
      </c>
      <c r="P395" s="92" t="s">
        <v>797</v>
      </c>
      <c r="Q395" s="104"/>
      <c r="R395" s="104"/>
      <c r="S395" s="104"/>
      <c r="T395" s="104"/>
      <c r="U395" s="104"/>
      <c r="V395" s="104"/>
      <c r="W395" s="104"/>
    </row>
    <row r="396" s="24" customFormat="true" ht="22.5" hidden="false" customHeight="false" outlineLevel="0" collapsed="false">
      <c r="A396" s="177" t="n">
        <v>306</v>
      </c>
      <c r="B396" s="187" t="s">
        <v>849</v>
      </c>
      <c r="C396" s="107" t="s">
        <v>850</v>
      </c>
      <c r="D396" s="108" t="s">
        <v>470</v>
      </c>
      <c r="E396" s="109" t="n">
        <v>2</v>
      </c>
      <c r="F396" s="99"/>
      <c r="G396" s="100" t="n">
        <f aca="false">E396*F396</f>
        <v>0</v>
      </c>
      <c r="H396" s="101"/>
      <c r="I396" s="102" t="n">
        <f aca="false">ROUND(E396*H396,2)</f>
        <v>0</v>
      </c>
      <c r="J396" s="101"/>
      <c r="K396" s="103" t="n">
        <f aca="false">ROUND(E396*J396,2)</f>
        <v>0</v>
      </c>
      <c r="L396" s="89"/>
      <c r="M396" s="91" t="s">
        <v>96</v>
      </c>
      <c r="N396" s="91" t="s">
        <v>786</v>
      </c>
      <c r="O396" s="92" t="s">
        <v>787</v>
      </c>
      <c r="P396" s="92" t="s">
        <v>797</v>
      </c>
      <c r="Q396" s="104"/>
      <c r="R396" s="104"/>
      <c r="S396" s="104"/>
      <c r="T396" s="104"/>
      <c r="U396" s="104"/>
      <c r="V396" s="104"/>
      <c r="W396" s="104"/>
    </row>
    <row r="397" s="24" customFormat="true" ht="12.75" hidden="false" customHeight="false" outlineLevel="0" collapsed="false">
      <c r="A397" s="177" t="n">
        <v>307</v>
      </c>
      <c r="B397" s="144" t="s">
        <v>851</v>
      </c>
      <c r="C397" s="107" t="s">
        <v>852</v>
      </c>
      <c r="D397" s="108" t="s">
        <v>470</v>
      </c>
      <c r="E397" s="109" t="n">
        <v>12</v>
      </c>
      <c r="F397" s="99"/>
      <c r="G397" s="100" t="n">
        <f aca="false">E397*F397</f>
        <v>0</v>
      </c>
      <c r="H397" s="101"/>
      <c r="I397" s="102" t="n">
        <f aca="false">ROUND(E397*H397,2)</f>
        <v>0</v>
      </c>
      <c r="J397" s="101"/>
      <c r="K397" s="103" t="n">
        <f aca="false">ROUND(E397*J397,2)</f>
        <v>0</v>
      </c>
      <c r="L397" s="89"/>
      <c r="M397" s="91" t="s">
        <v>96</v>
      </c>
      <c r="N397" s="91" t="s">
        <v>786</v>
      </c>
      <c r="O397" s="92" t="s">
        <v>787</v>
      </c>
      <c r="P397" s="92" t="s">
        <v>797</v>
      </c>
      <c r="Q397" s="104"/>
      <c r="R397" s="104"/>
      <c r="S397" s="104"/>
      <c r="T397" s="104"/>
      <c r="U397" s="104"/>
      <c r="V397" s="104"/>
      <c r="W397" s="104"/>
    </row>
    <row r="398" s="24" customFormat="true" ht="12.75" hidden="false" customHeight="false" outlineLevel="0" collapsed="false">
      <c r="A398" s="177" t="n">
        <v>308</v>
      </c>
      <c r="B398" s="144" t="s">
        <v>853</v>
      </c>
      <c r="C398" s="107" t="s">
        <v>854</v>
      </c>
      <c r="D398" s="108" t="s">
        <v>470</v>
      </c>
      <c r="E398" s="109" t="n">
        <v>34</v>
      </c>
      <c r="F398" s="99"/>
      <c r="G398" s="100" t="n">
        <f aca="false">E398*F398</f>
        <v>0</v>
      </c>
      <c r="H398" s="101"/>
      <c r="I398" s="102" t="n">
        <f aca="false">ROUND(E398*H398,2)</f>
        <v>0</v>
      </c>
      <c r="J398" s="101"/>
      <c r="K398" s="103" t="n">
        <f aca="false">ROUND(E398*J398,2)</f>
        <v>0</v>
      </c>
      <c r="L398" s="89"/>
      <c r="M398" s="91" t="s">
        <v>96</v>
      </c>
      <c r="N398" s="91" t="s">
        <v>786</v>
      </c>
      <c r="O398" s="92" t="s">
        <v>787</v>
      </c>
      <c r="P398" s="92" t="s">
        <v>797</v>
      </c>
      <c r="Q398" s="104"/>
      <c r="R398" s="104"/>
      <c r="S398" s="104"/>
      <c r="T398" s="104"/>
      <c r="U398" s="104"/>
      <c r="V398" s="104"/>
      <c r="W398" s="104"/>
    </row>
    <row r="399" s="24" customFormat="true" ht="22.5" hidden="false" customHeight="false" outlineLevel="0" collapsed="false">
      <c r="A399" s="177" t="n">
        <v>309</v>
      </c>
      <c r="B399" s="187" t="s">
        <v>855</v>
      </c>
      <c r="C399" s="107" t="s">
        <v>848</v>
      </c>
      <c r="D399" s="108" t="s">
        <v>470</v>
      </c>
      <c r="E399" s="109" t="n">
        <v>31</v>
      </c>
      <c r="F399" s="99"/>
      <c r="G399" s="100" t="n">
        <f aca="false">E399*F399</f>
        <v>0</v>
      </c>
      <c r="H399" s="101"/>
      <c r="I399" s="102" t="n">
        <f aca="false">ROUND(E399*H399,2)</f>
        <v>0</v>
      </c>
      <c r="J399" s="101"/>
      <c r="K399" s="103" t="n">
        <f aca="false">ROUND(E399*J399,2)</f>
        <v>0</v>
      </c>
      <c r="L399" s="89"/>
      <c r="M399" s="91" t="s">
        <v>96</v>
      </c>
      <c r="N399" s="91" t="s">
        <v>786</v>
      </c>
      <c r="O399" s="92" t="s">
        <v>787</v>
      </c>
      <c r="P399" s="92" t="s">
        <v>797</v>
      </c>
      <c r="Q399" s="104"/>
      <c r="R399" s="104"/>
      <c r="S399" s="104"/>
      <c r="T399" s="104"/>
      <c r="U399" s="104"/>
      <c r="V399" s="104"/>
      <c r="W399" s="104"/>
    </row>
    <row r="400" s="24" customFormat="true" ht="22.5" hidden="false" customHeight="false" outlineLevel="0" collapsed="false">
      <c r="A400" s="177" t="n">
        <v>310</v>
      </c>
      <c r="B400" s="187" t="s">
        <v>856</v>
      </c>
      <c r="C400" s="107" t="s">
        <v>857</v>
      </c>
      <c r="D400" s="108" t="s">
        <v>470</v>
      </c>
      <c r="E400" s="109" t="n">
        <v>12</v>
      </c>
      <c r="F400" s="99"/>
      <c r="G400" s="100" t="n">
        <f aca="false">E400*F400</f>
        <v>0</v>
      </c>
      <c r="H400" s="101"/>
      <c r="I400" s="102" t="n">
        <f aca="false">ROUND(E400*H400,2)</f>
        <v>0</v>
      </c>
      <c r="J400" s="101"/>
      <c r="K400" s="103" t="n">
        <f aca="false">ROUND(E400*J400,2)</f>
        <v>0</v>
      </c>
      <c r="L400" s="89"/>
      <c r="M400" s="91" t="s">
        <v>96</v>
      </c>
      <c r="N400" s="91" t="s">
        <v>786</v>
      </c>
      <c r="O400" s="92" t="s">
        <v>787</v>
      </c>
      <c r="P400" s="92" t="s">
        <v>797</v>
      </c>
      <c r="Q400" s="104"/>
      <c r="R400" s="104"/>
      <c r="S400" s="104"/>
      <c r="T400" s="104"/>
      <c r="U400" s="104"/>
      <c r="V400" s="104"/>
      <c r="W400" s="104"/>
    </row>
    <row r="401" s="24" customFormat="true" ht="22.5" hidden="false" customHeight="false" outlineLevel="0" collapsed="false">
      <c r="A401" s="177" t="n">
        <v>311</v>
      </c>
      <c r="B401" s="187" t="s">
        <v>858</v>
      </c>
      <c r="C401" s="107" t="s">
        <v>859</v>
      </c>
      <c r="D401" s="108" t="s">
        <v>470</v>
      </c>
      <c r="E401" s="109" t="n">
        <v>1</v>
      </c>
      <c r="F401" s="99"/>
      <c r="G401" s="100" t="n">
        <f aca="false">E401*F401</f>
        <v>0</v>
      </c>
      <c r="H401" s="101"/>
      <c r="I401" s="102" t="n">
        <f aca="false">ROUND(E401*H401,2)</f>
        <v>0</v>
      </c>
      <c r="J401" s="101"/>
      <c r="K401" s="103" t="n">
        <f aca="false">ROUND(E401*J401,2)</f>
        <v>0</v>
      </c>
      <c r="L401" s="89"/>
      <c r="M401" s="91" t="s">
        <v>96</v>
      </c>
      <c r="N401" s="91" t="s">
        <v>786</v>
      </c>
      <c r="O401" s="92" t="s">
        <v>787</v>
      </c>
      <c r="P401" s="92" t="s">
        <v>797</v>
      </c>
      <c r="Q401" s="104"/>
      <c r="R401" s="104"/>
      <c r="S401" s="104"/>
      <c r="T401" s="104"/>
      <c r="U401" s="104"/>
      <c r="V401" s="104"/>
      <c r="W401" s="104"/>
    </row>
    <row r="402" s="24" customFormat="true" ht="12.75" hidden="false" customHeight="false" outlineLevel="0" collapsed="false">
      <c r="A402" s="177" t="n">
        <v>312</v>
      </c>
      <c r="B402" s="144" t="s">
        <v>860</v>
      </c>
      <c r="C402" s="107" t="s">
        <v>861</v>
      </c>
      <c r="D402" s="108" t="s">
        <v>3</v>
      </c>
      <c r="E402" s="109" t="n">
        <v>365</v>
      </c>
      <c r="F402" s="99"/>
      <c r="G402" s="100" t="n">
        <f aca="false">E402*F402</f>
        <v>0</v>
      </c>
      <c r="H402" s="101"/>
      <c r="I402" s="102" t="n">
        <f aca="false">ROUND(E402*H402,2)</f>
        <v>0</v>
      </c>
      <c r="J402" s="101"/>
      <c r="K402" s="103" t="n">
        <f aca="false">ROUND(E402*J402,2)</f>
        <v>0</v>
      </c>
      <c r="L402" s="89"/>
      <c r="M402" s="91" t="s">
        <v>96</v>
      </c>
      <c r="N402" s="91" t="s">
        <v>786</v>
      </c>
      <c r="O402" s="92" t="s">
        <v>787</v>
      </c>
      <c r="P402" s="92" t="s">
        <v>797</v>
      </c>
      <c r="Q402" s="104"/>
      <c r="R402" s="104"/>
      <c r="S402" s="104"/>
      <c r="T402" s="104"/>
      <c r="U402" s="104"/>
      <c r="V402" s="104"/>
      <c r="W402" s="104"/>
    </row>
    <row r="403" s="24" customFormat="true" ht="12.75" hidden="false" customHeight="false" outlineLevel="0" collapsed="false">
      <c r="A403" s="177" t="n">
        <v>313</v>
      </c>
      <c r="B403" s="144" t="s">
        <v>862</v>
      </c>
      <c r="C403" s="107" t="s">
        <v>863</v>
      </c>
      <c r="D403" s="108" t="s">
        <v>3</v>
      </c>
      <c r="E403" s="109" t="n">
        <v>274</v>
      </c>
      <c r="F403" s="99"/>
      <c r="G403" s="100" t="n">
        <f aca="false">E403*F403</f>
        <v>0</v>
      </c>
      <c r="H403" s="101"/>
      <c r="I403" s="102" t="n">
        <f aca="false">ROUND(E403*H403,2)</f>
        <v>0</v>
      </c>
      <c r="J403" s="101"/>
      <c r="K403" s="103" t="n">
        <f aca="false">ROUND(E403*J403,2)</f>
        <v>0</v>
      </c>
      <c r="L403" s="89"/>
      <c r="M403" s="91" t="s">
        <v>96</v>
      </c>
      <c r="N403" s="91" t="s">
        <v>786</v>
      </c>
      <c r="O403" s="92" t="s">
        <v>787</v>
      </c>
      <c r="P403" s="92" t="s">
        <v>797</v>
      </c>
      <c r="Q403" s="104"/>
      <c r="R403" s="104"/>
      <c r="S403" s="104"/>
      <c r="T403" s="104"/>
      <c r="U403" s="104"/>
      <c r="V403" s="104"/>
      <c r="W403" s="104"/>
    </row>
    <row r="404" s="24" customFormat="true" ht="12.75" hidden="false" customHeight="false" outlineLevel="0" collapsed="false">
      <c r="A404" s="177" t="n">
        <v>314</v>
      </c>
      <c r="B404" s="144" t="s">
        <v>864</v>
      </c>
      <c r="C404" s="107" t="s">
        <v>865</v>
      </c>
      <c r="D404" s="108" t="s">
        <v>3</v>
      </c>
      <c r="E404" s="109" t="n">
        <v>214</v>
      </c>
      <c r="F404" s="99"/>
      <c r="G404" s="100" t="n">
        <f aca="false">E404*F404</f>
        <v>0</v>
      </c>
      <c r="H404" s="101"/>
      <c r="I404" s="102" t="n">
        <f aca="false">ROUND(E404*H404,2)</f>
        <v>0</v>
      </c>
      <c r="J404" s="101"/>
      <c r="K404" s="103" t="n">
        <f aca="false">ROUND(E404*J404,2)</f>
        <v>0</v>
      </c>
      <c r="L404" s="89"/>
      <c r="M404" s="91" t="s">
        <v>96</v>
      </c>
      <c r="N404" s="91" t="s">
        <v>786</v>
      </c>
      <c r="O404" s="92" t="s">
        <v>787</v>
      </c>
      <c r="P404" s="92" t="s">
        <v>797</v>
      </c>
      <c r="Q404" s="104"/>
      <c r="R404" s="104"/>
      <c r="S404" s="104"/>
      <c r="T404" s="104"/>
      <c r="U404" s="104"/>
      <c r="V404" s="104"/>
      <c r="W404" s="104"/>
    </row>
    <row r="405" s="24" customFormat="true" ht="12.75" hidden="false" customHeight="false" outlineLevel="0" collapsed="false">
      <c r="A405" s="177" t="n">
        <v>315</v>
      </c>
      <c r="B405" s="187" t="s">
        <v>866</v>
      </c>
      <c r="C405" s="107" t="s">
        <v>867</v>
      </c>
      <c r="D405" s="108" t="s">
        <v>470</v>
      </c>
      <c r="E405" s="109" t="n">
        <v>12</v>
      </c>
      <c r="F405" s="99"/>
      <c r="G405" s="100" t="n">
        <f aca="false">E405*F405</f>
        <v>0</v>
      </c>
      <c r="H405" s="101"/>
      <c r="I405" s="102" t="n">
        <f aca="false">ROUND(E405*H405,2)</f>
        <v>0</v>
      </c>
      <c r="J405" s="101"/>
      <c r="K405" s="103" t="n">
        <f aca="false">ROUND(E405*J405,2)</f>
        <v>0</v>
      </c>
      <c r="L405" s="89"/>
      <c r="M405" s="91" t="s">
        <v>96</v>
      </c>
      <c r="N405" s="91" t="s">
        <v>786</v>
      </c>
      <c r="O405" s="92" t="s">
        <v>787</v>
      </c>
      <c r="P405" s="92" t="s">
        <v>797</v>
      </c>
      <c r="Q405" s="104"/>
      <c r="R405" s="104"/>
      <c r="S405" s="104"/>
      <c r="T405" s="104"/>
      <c r="U405" s="104"/>
      <c r="V405" s="104"/>
      <c r="W405" s="104"/>
    </row>
    <row r="406" s="24" customFormat="true" ht="12.75" hidden="false" customHeight="false" outlineLevel="0" collapsed="false">
      <c r="A406" s="177" t="n">
        <v>316</v>
      </c>
      <c r="B406" s="144" t="s">
        <v>866</v>
      </c>
      <c r="C406" s="107" t="s">
        <v>868</v>
      </c>
      <c r="D406" s="108" t="s">
        <v>869</v>
      </c>
      <c r="E406" s="109" t="n">
        <v>113</v>
      </c>
      <c r="F406" s="99"/>
      <c r="G406" s="100" t="n">
        <f aca="false">E406*F406</f>
        <v>0</v>
      </c>
      <c r="H406" s="101"/>
      <c r="I406" s="102" t="n">
        <f aca="false">ROUND(E406*H406,2)</f>
        <v>0</v>
      </c>
      <c r="J406" s="101"/>
      <c r="K406" s="103" t="n">
        <f aca="false">ROUND(E406*J406,2)</f>
        <v>0</v>
      </c>
      <c r="L406" s="89"/>
      <c r="M406" s="91" t="s">
        <v>96</v>
      </c>
      <c r="N406" s="91" t="s">
        <v>786</v>
      </c>
      <c r="O406" s="92" t="s">
        <v>787</v>
      </c>
      <c r="P406" s="92" t="s">
        <v>797</v>
      </c>
      <c r="Q406" s="104"/>
      <c r="R406" s="104"/>
      <c r="S406" s="104"/>
      <c r="T406" s="104"/>
      <c r="U406" s="104"/>
      <c r="V406" s="104"/>
      <c r="W406" s="104"/>
    </row>
    <row r="407" s="24" customFormat="true" ht="12.75" hidden="false" customHeight="false" outlineLevel="0" collapsed="false">
      <c r="A407" s="177" t="n">
        <v>317</v>
      </c>
      <c r="B407" s="144" t="s">
        <v>870</v>
      </c>
      <c r="C407" s="107" t="s">
        <v>871</v>
      </c>
      <c r="D407" s="108" t="s">
        <v>470</v>
      </c>
      <c r="E407" s="109" t="n">
        <v>222</v>
      </c>
      <c r="F407" s="99"/>
      <c r="G407" s="100" t="n">
        <f aca="false">E407*F407</f>
        <v>0</v>
      </c>
      <c r="H407" s="101"/>
      <c r="I407" s="102" t="n">
        <f aca="false">ROUND(E407*H407,2)</f>
        <v>0</v>
      </c>
      <c r="J407" s="101"/>
      <c r="K407" s="103" t="n">
        <f aca="false">ROUND(E407*J407,2)</f>
        <v>0</v>
      </c>
      <c r="L407" s="89"/>
      <c r="M407" s="91" t="s">
        <v>96</v>
      </c>
      <c r="N407" s="91" t="s">
        <v>786</v>
      </c>
      <c r="O407" s="92" t="s">
        <v>787</v>
      </c>
      <c r="P407" s="92" t="s">
        <v>797</v>
      </c>
      <c r="Q407" s="104"/>
      <c r="R407" s="104"/>
      <c r="S407" s="104"/>
      <c r="T407" s="104"/>
      <c r="U407" s="104"/>
      <c r="V407" s="104"/>
      <c r="W407" s="104"/>
    </row>
    <row r="408" s="24" customFormat="true" ht="12.75" hidden="false" customHeight="false" outlineLevel="0" collapsed="false">
      <c r="A408" s="177" t="n">
        <v>318</v>
      </c>
      <c r="B408" s="187" t="s">
        <v>872</v>
      </c>
      <c r="C408" s="107" t="s">
        <v>873</v>
      </c>
      <c r="D408" s="108" t="s">
        <v>470</v>
      </c>
      <c r="E408" s="109" t="n">
        <v>305</v>
      </c>
      <c r="F408" s="99"/>
      <c r="G408" s="100" t="n">
        <f aca="false">E408*F408</f>
        <v>0</v>
      </c>
      <c r="H408" s="101"/>
      <c r="I408" s="102" t="n">
        <f aca="false">ROUND(E408*H408,2)</f>
        <v>0</v>
      </c>
      <c r="J408" s="101"/>
      <c r="K408" s="103" t="n">
        <f aca="false">ROUND(E408*J408,2)</f>
        <v>0</v>
      </c>
      <c r="L408" s="89"/>
      <c r="M408" s="91" t="s">
        <v>96</v>
      </c>
      <c r="N408" s="91" t="s">
        <v>786</v>
      </c>
      <c r="O408" s="92" t="s">
        <v>787</v>
      </c>
      <c r="P408" s="92" t="s">
        <v>797</v>
      </c>
      <c r="Q408" s="104"/>
      <c r="R408" s="104"/>
      <c r="S408" s="104"/>
      <c r="T408" s="104"/>
      <c r="U408" s="104"/>
      <c r="V408" s="104"/>
      <c r="W408" s="104"/>
    </row>
    <row r="409" s="24" customFormat="true" ht="12.75" hidden="false" customHeight="false" outlineLevel="0" collapsed="false">
      <c r="A409" s="177" t="n">
        <v>319</v>
      </c>
      <c r="B409" s="144" t="s">
        <v>874</v>
      </c>
      <c r="C409" s="107" t="s">
        <v>875</v>
      </c>
      <c r="D409" s="108" t="s">
        <v>470</v>
      </c>
      <c r="E409" s="109" t="n">
        <v>6</v>
      </c>
      <c r="F409" s="99"/>
      <c r="G409" s="100" t="n">
        <f aca="false">E409*F409</f>
        <v>0</v>
      </c>
      <c r="H409" s="101"/>
      <c r="I409" s="102" t="n">
        <f aca="false">ROUND(E409*H409,2)</f>
        <v>0</v>
      </c>
      <c r="J409" s="101"/>
      <c r="K409" s="103" t="n">
        <f aca="false">ROUND(E409*J409,2)</f>
        <v>0</v>
      </c>
      <c r="L409" s="89"/>
      <c r="M409" s="91" t="s">
        <v>96</v>
      </c>
      <c r="N409" s="91" t="s">
        <v>786</v>
      </c>
      <c r="O409" s="92" t="s">
        <v>787</v>
      </c>
      <c r="P409" s="92" t="s">
        <v>797</v>
      </c>
      <c r="Q409" s="104"/>
      <c r="R409" s="104"/>
      <c r="S409" s="104"/>
      <c r="T409" s="104"/>
      <c r="U409" s="104"/>
      <c r="V409" s="104"/>
      <c r="W409" s="104"/>
    </row>
    <row r="410" s="24" customFormat="true" ht="12.75" hidden="false" customHeight="false" outlineLevel="0" collapsed="false">
      <c r="A410" s="177" t="n">
        <v>320</v>
      </c>
      <c r="B410" s="187" t="s">
        <v>876</v>
      </c>
      <c r="C410" s="107" t="s">
        <v>877</v>
      </c>
      <c r="D410" s="108" t="s">
        <v>470</v>
      </c>
      <c r="E410" s="109" t="n">
        <v>11</v>
      </c>
      <c r="F410" s="99"/>
      <c r="G410" s="100" t="n">
        <f aca="false">E410*F410</f>
        <v>0</v>
      </c>
      <c r="H410" s="101"/>
      <c r="I410" s="102" t="n">
        <f aca="false">ROUND(E410*H410,2)</f>
        <v>0</v>
      </c>
      <c r="J410" s="101"/>
      <c r="K410" s="103" t="n">
        <f aca="false">ROUND(E410*J410,2)</f>
        <v>0</v>
      </c>
      <c r="L410" s="89"/>
      <c r="M410" s="91" t="s">
        <v>96</v>
      </c>
      <c r="N410" s="91" t="s">
        <v>786</v>
      </c>
      <c r="O410" s="92" t="s">
        <v>787</v>
      </c>
      <c r="P410" s="92" t="s">
        <v>797</v>
      </c>
      <c r="Q410" s="104"/>
      <c r="R410" s="104"/>
      <c r="S410" s="104"/>
      <c r="T410" s="104"/>
      <c r="U410" s="104"/>
      <c r="V410" s="104"/>
      <c r="W410" s="104"/>
    </row>
    <row r="411" s="24" customFormat="true" ht="12.75" hidden="false" customHeight="false" outlineLevel="0" collapsed="false">
      <c r="A411" s="177" t="n">
        <v>321</v>
      </c>
      <c r="B411" s="96" t="s">
        <v>878</v>
      </c>
      <c r="C411" s="97" t="s">
        <v>879</v>
      </c>
      <c r="D411" s="108" t="s">
        <v>3</v>
      </c>
      <c r="E411" s="109" t="n">
        <v>2227</v>
      </c>
      <c r="F411" s="99"/>
      <c r="G411" s="100" t="n">
        <f aca="false">E411*F411</f>
        <v>0</v>
      </c>
      <c r="H411" s="101"/>
      <c r="I411" s="102" t="n">
        <f aca="false">ROUND(E411*H411,2)</f>
        <v>0</v>
      </c>
      <c r="J411" s="101"/>
      <c r="K411" s="103" t="n">
        <f aca="false">ROUND(E411*J411,2)</f>
        <v>0</v>
      </c>
      <c r="L411" s="89"/>
      <c r="M411" s="91" t="s">
        <v>96</v>
      </c>
      <c r="N411" s="91" t="s">
        <v>786</v>
      </c>
      <c r="O411" s="92" t="s">
        <v>787</v>
      </c>
      <c r="P411" s="92" t="s">
        <v>797</v>
      </c>
      <c r="Q411" s="104"/>
      <c r="R411" s="104"/>
      <c r="S411" s="104"/>
      <c r="T411" s="104"/>
      <c r="U411" s="104"/>
      <c r="V411" s="104"/>
      <c r="W411" s="104"/>
    </row>
    <row r="412" s="24" customFormat="true" ht="12.75" hidden="false" customHeight="false" outlineLevel="0" collapsed="false">
      <c r="A412" s="177" t="n">
        <v>322</v>
      </c>
      <c r="B412" s="96" t="s">
        <v>880</v>
      </c>
      <c r="C412" s="97" t="s">
        <v>881</v>
      </c>
      <c r="D412" s="108" t="s">
        <v>3</v>
      </c>
      <c r="E412" s="109" t="n">
        <v>1618</v>
      </c>
      <c r="F412" s="99"/>
      <c r="G412" s="100" t="n">
        <f aca="false">E412*F412</f>
        <v>0</v>
      </c>
      <c r="H412" s="101"/>
      <c r="I412" s="102" t="n">
        <f aca="false">ROUND(E412*H412,2)</f>
        <v>0</v>
      </c>
      <c r="J412" s="101"/>
      <c r="K412" s="103" t="n">
        <f aca="false">ROUND(E412*J412,2)</f>
        <v>0</v>
      </c>
      <c r="L412" s="89"/>
      <c r="M412" s="91" t="s">
        <v>96</v>
      </c>
      <c r="N412" s="91" t="s">
        <v>786</v>
      </c>
      <c r="O412" s="92" t="s">
        <v>787</v>
      </c>
      <c r="P412" s="92" t="s">
        <v>797</v>
      </c>
      <c r="Q412" s="104"/>
      <c r="R412" s="104"/>
      <c r="S412" s="104"/>
      <c r="T412" s="104"/>
      <c r="U412" s="104"/>
      <c r="V412" s="104"/>
      <c r="W412" s="104"/>
    </row>
    <row r="413" s="24" customFormat="true" ht="12.75" hidden="false" customHeight="false" outlineLevel="0" collapsed="false">
      <c r="A413" s="177" t="n">
        <v>323</v>
      </c>
      <c r="B413" s="96" t="n">
        <v>210810007</v>
      </c>
      <c r="C413" s="97" t="s">
        <v>882</v>
      </c>
      <c r="D413" s="108" t="s">
        <v>3</v>
      </c>
      <c r="E413" s="109" t="n">
        <v>42</v>
      </c>
      <c r="F413" s="99"/>
      <c r="G413" s="100" t="n">
        <f aca="false">E413*F413</f>
        <v>0</v>
      </c>
      <c r="H413" s="101"/>
      <c r="I413" s="102" t="n">
        <f aca="false">ROUND(E413*H413,2)</f>
        <v>0</v>
      </c>
      <c r="J413" s="101"/>
      <c r="K413" s="103" t="n">
        <f aca="false">ROUND(E413*J413,2)</f>
        <v>0</v>
      </c>
      <c r="L413" s="89"/>
      <c r="M413" s="91" t="s">
        <v>96</v>
      </c>
      <c r="N413" s="91" t="s">
        <v>786</v>
      </c>
      <c r="O413" s="92" t="s">
        <v>787</v>
      </c>
      <c r="P413" s="92" t="s">
        <v>797</v>
      </c>
      <c r="Q413" s="104"/>
      <c r="R413" s="104"/>
      <c r="S413" s="104"/>
      <c r="T413" s="104"/>
      <c r="U413" s="104"/>
      <c r="V413" s="104"/>
      <c r="W413" s="104"/>
    </row>
    <row r="414" s="24" customFormat="true" ht="12.75" hidden="false" customHeight="false" outlineLevel="0" collapsed="false">
      <c r="A414" s="177" t="n">
        <v>324</v>
      </c>
      <c r="B414" s="96" t="n">
        <v>210810014</v>
      </c>
      <c r="C414" s="97" t="s">
        <v>883</v>
      </c>
      <c r="D414" s="108" t="s">
        <v>3</v>
      </c>
      <c r="E414" s="109" t="n">
        <v>41</v>
      </c>
      <c r="F414" s="99"/>
      <c r="G414" s="100" t="n">
        <f aca="false">E414*F414</f>
        <v>0</v>
      </c>
      <c r="H414" s="101"/>
      <c r="I414" s="102" t="n">
        <f aca="false">ROUND(E414*H414,2)</f>
        <v>0</v>
      </c>
      <c r="J414" s="101"/>
      <c r="K414" s="103" t="n">
        <f aca="false">ROUND(E414*J414,2)</f>
        <v>0</v>
      </c>
      <c r="L414" s="89"/>
      <c r="M414" s="91" t="s">
        <v>96</v>
      </c>
      <c r="N414" s="91" t="s">
        <v>786</v>
      </c>
      <c r="O414" s="92" t="s">
        <v>787</v>
      </c>
      <c r="P414" s="92" t="s">
        <v>797</v>
      </c>
      <c r="Q414" s="104"/>
      <c r="R414" s="104"/>
      <c r="S414" s="104"/>
      <c r="T414" s="104"/>
      <c r="U414" s="104"/>
      <c r="V414" s="104"/>
      <c r="W414" s="104"/>
    </row>
    <row r="415" s="24" customFormat="true" ht="12.75" hidden="false" customHeight="false" outlineLevel="0" collapsed="false">
      <c r="A415" s="177" t="n">
        <v>325</v>
      </c>
      <c r="B415" s="96" t="n">
        <v>210810011</v>
      </c>
      <c r="C415" s="97" t="s">
        <v>884</v>
      </c>
      <c r="D415" s="108" t="s">
        <v>3</v>
      </c>
      <c r="E415" s="109" t="n">
        <v>37</v>
      </c>
      <c r="F415" s="99"/>
      <c r="G415" s="100" t="n">
        <f aca="false">E415*F415</f>
        <v>0</v>
      </c>
      <c r="H415" s="101"/>
      <c r="I415" s="102" t="n">
        <f aca="false">ROUND(E415*H415,2)</f>
        <v>0</v>
      </c>
      <c r="J415" s="101"/>
      <c r="K415" s="103" t="n">
        <f aca="false">ROUND(E415*J415,2)</f>
        <v>0</v>
      </c>
      <c r="L415" s="89"/>
      <c r="M415" s="91" t="s">
        <v>96</v>
      </c>
      <c r="N415" s="91" t="s">
        <v>786</v>
      </c>
      <c r="O415" s="92" t="s">
        <v>787</v>
      </c>
      <c r="P415" s="92" t="s">
        <v>797</v>
      </c>
      <c r="Q415" s="104"/>
      <c r="R415" s="104"/>
      <c r="S415" s="104"/>
      <c r="T415" s="104"/>
      <c r="U415" s="104"/>
      <c r="V415" s="104"/>
      <c r="W415" s="104"/>
    </row>
    <row r="416" s="24" customFormat="true" ht="12.75" hidden="false" customHeight="false" outlineLevel="0" collapsed="false">
      <c r="A416" s="177" t="n">
        <v>326</v>
      </c>
      <c r="B416" s="96" t="n">
        <v>210810015</v>
      </c>
      <c r="C416" s="97" t="s">
        <v>885</v>
      </c>
      <c r="D416" s="108" t="s">
        <v>3</v>
      </c>
      <c r="E416" s="109" t="n">
        <v>565</v>
      </c>
      <c r="F416" s="99"/>
      <c r="G416" s="100" t="n">
        <f aca="false">E416*F416</f>
        <v>0</v>
      </c>
      <c r="H416" s="101"/>
      <c r="I416" s="102" t="n">
        <f aca="false">ROUND(E416*H416,2)</f>
        <v>0</v>
      </c>
      <c r="J416" s="101"/>
      <c r="K416" s="103" t="n">
        <f aca="false">ROUND(E416*J416,2)</f>
        <v>0</v>
      </c>
      <c r="L416" s="89"/>
      <c r="M416" s="91" t="s">
        <v>96</v>
      </c>
      <c r="N416" s="91" t="s">
        <v>786</v>
      </c>
      <c r="O416" s="92" t="s">
        <v>787</v>
      </c>
      <c r="P416" s="92" t="s">
        <v>797</v>
      </c>
      <c r="Q416" s="104"/>
      <c r="R416" s="104"/>
      <c r="S416" s="104"/>
      <c r="T416" s="104"/>
      <c r="U416" s="104"/>
      <c r="V416" s="104"/>
      <c r="W416" s="104"/>
    </row>
    <row r="417" s="24" customFormat="true" ht="12.75" hidden="false" customHeight="false" outlineLevel="0" collapsed="false">
      <c r="A417" s="177" t="n">
        <v>327</v>
      </c>
      <c r="B417" s="96" t="s">
        <v>886</v>
      </c>
      <c r="C417" s="97" t="s">
        <v>887</v>
      </c>
      <c r="D417" s="108" t="s">
        <v>3</v>
      </c>
      <c r="E417" s="109" t="n">
        <v>22</v>
      </c>
      <c r="F417" s="99"/>
      <c r="G417" s="100" t="n">
        <f aca="false">E417*F417</f>
        <v>0</v>
      </c>
      <c r="H417" s="101"/>
      <c r="I417" s="102" t="n">
        <f aca="false">ROUND(E417*H417,2)</f>
        <v>0</v>
      </c>
      <c r="J417" s="101"/>
      <c r="K417" s="103" t="n">
        <f aca="false">ROUND(E417*J417,2)</f>
        <v>0</v>
      </c>
      <c r="L417" s="89"/>
      <c r="M417" s="91" t="s">
        <v>96</v>
      </c>
      <c r="N417" s="91" t="s">
        <v>786</v>
      </c>
      <c r="O417" s="92" t="s">
        <v>787</v>
      </c>
      <c r="P417" s="92" t="s">
        <v>797</v>
      </c>
      <c r="Q417" s="104"/>
      <c r="R417" s="104"/>
      <c r="S417" s="104"/>
      <c r="T417" s="104"/>
      <c r="U417" s="104"/>
      <c r="V417" s="104"/>
      <c r="W417" s="104"/>
    </row>
    <row r="418" s="24" customFormat="true" ht="12.75" hidden="false" customHeight="false" outlineLevel="0" collapsed="false">
      <c r="A418" s="177" t="n">
        <v>328</v>
      </c>
      <c r="B418" s="96" t="s">
        <v>888</v>
      </c>
      <c r="C418" s="97" t="s">
        <v>889</v>
      </c>
      <c r="D418" s="108" t="s">
        <v>3</v>
      </c>
      <c r="E418" s="109" t="n">
        <v>513</v>
      </c>
      <c r="F418" s="99"/>
      <c r="G418" s="100" t="n">
        <f aca="false">E418*F418</f>
        <v>0</v>
      </c>
      <c r="H418" s="101"/>
      <c r="I418" s="102" t="n">
        <f aca="false">ROUND(E418*H418,2)</f>
        <v>0</v>
      </c>
      <c r="J418" s="101"/>
      <c r="K418" s="103" t="n">
        <f aca="false">ROUND(E418*J418,2)</f>
        <v>0</v>
      </c>
      <c r="L418" s="89"/>
      <c r="M418" s="91" t="s">
        <v>96</v>
      </c>
      <c r="N418" s="91" t="s">
        <v>786</v>
      </c>
      <c r="O418" s="92" t="s">
        <v>787</v>
      </c>
      <c r="P418" s="92" t="s">
        <v>797</v>
      </c>
      <c r="Q418" s="104"/>
      <c r="R418" s="104"/>
      <c r="S418" s="104"/>
      <c r="T418" s="104"/>
      <c r="U418" s="104"/>
      <c r="V418" s="104"/>
      <c r="W418" s="104"/>
    </row>
    <row r="419" s="24" customFormat="true" ht="12.75" hidden="false" customHeight="false" outlineLevel="0" collapsed="false">
      <c r="A419" s="177" t="n">
        <v>329</v>
      </c>
      <c r="B419" s="96" t="n">
        <v>210810019</v>
      </c>
      <c r="C419" s="97" t="s">
        <v>890</v>
      </c>
      <c r="D419" s="108" t="s">
        <v>3</v>
      </c>
      <c r="E419" s="109" t="n">
        <v>200</v>
      </c>
      <c r="F419" s="99"/>
      <c r="G419" s="100" t="n">
        <f aca="false">E419*F419</f>
        <v>0</v>
      </c>
      <c r="H419" s="101"/>
      <c r="I419" s="102" t="n">
        <f aca="false">ROUND(E419*H419,2)</f>
        <v>0</v>
      </c>
      <c r="J419" s="101"/>
      <c r="K419" s="103" t="n">
        <f aca="false">ROUND(E419*J419,2)</f>
        <v>0</v>
      </c>
      <c r="L419" s="89"/>
      <c r="M419" s="91" t="s">
        <v>96</v>
      </c>
      <c r="N419" s="91" t="s">
        <v>786</v>
      </c>
      <c r="O419" s="92" t="s">
        <v>787</v>
      </c>
      <c r="P419" s="92" t="s">
        <v>797</v>
      </c>
      <c r="Q419" s="104"/>
      <c r="R419" s="104"/>
      <c r="S419" s="104"/>
      <c r="T419" s="104"/>
      <c r="U419" s="104"/>
      <c r="V419" s="104"/>
      <c r="W419" s="104"/>
    </row>
    <row r="420" s="24" customFormat="true" ht="12.75" hidden="false" customHeight="false" outlineLevel="0" collapsed="false">
      <c r="A420" s="177" t="n">
        <v>330</v>
      </c>
      <c r="B420" s="96" t="n">
        <v>210810020</v>
      </c>
      <c r="C420" s="97" t="s">
        <v>891</v>
      </c>
      <c r="D420" s="108" t="s">
        <v>3</v>
      </c>
      <c r="E420" s="109" t="n">
        <v>51</v>
      </c>
      <c r="F420" s="99"/>
      <c r="G420" s="100" t="n">
        <f aca="false">E420*F420</f>
        <v>0</v>
      </c>
      <c r="H420" s="101"/>
      <c r="I420" s="102" t="n">
        <f aca="false">ROUND(E420*H420,2)</f>
        <v>0</v>
      </c>
      <c r="J420" s="101"/>
      <c r="K420" s="103" t="n">
        <f aca="false">ROUND(E420*J420,2)</f>
        <v>0</v>
      </c>
      <c r="L420" s="89"/>
      <c r="M420" s="91" t="s">
        <v>96</v>
      </c>
      <c r="N420" s="91" t="s">
        <v>786</v>
      </c>
      <c r="O420" s="92" t="s">
        <v>787</v>
      </c>
      <c r="P420" s="92" t="s">
        <v>797</v>
      </c>
      <c r="Q420" s="104"/>
      <c r="R420" s="104"/>
      <c r="S420" s="104"/>
      <c r="T420" s="104"/>
      <c r="U420" s="104"/>
      <c r="V420" s="104"/>
      <c r="W420" s="104"/>
    </row>
    <row r="421" s="24" customFormat="true" ht="12.75" hidden="false" customHeight="false" outlineLevel="0" collapsed="false">
      <c r="A421" s="177" t="n">
        <v>331</v>
      </c>
      <c r="B421" s="96" t="s">
        <v>892</v>
      </c>
      <c r="C421" s="97" t="s">
        <v>893</v>
      </c>
      <c r="D421" s="108" t="s">
        <v>3</v>
      </c>
      <c r="E421" s="109" t="n">
        <v>405</v>
      </c>
      <c r="F421" s="99"/>
      <c r="G421" s="100" t="n">
        <f aca="false">E421*F421</f>
        <v>0</v>
      </c>
      <c r="H421" s="101"/>
      <c r="I421" s="102" t="n">
        <f aca="false">ROUND(E421*H421,2)</f>
        <v>0</v>
      </c>
      <c r="J421" s="101"/>
      <c r="K421" s="103" t="n">
        <f aca="false">ROUND(E421*J421,2)</f>
        <v>0</v>
      </c>
      <c r="L421" s="89"/>
      <c r="M421" s="91" t="s">
        <v>96</v>
      </c>
      <c r="N421" s="91" t="s">
        <v>786</v>
      </c>
      <c r="O421" s="92" t="s">
        <v>787</v>
      </c>
      <c r="P421" s="92" t="s">
        <v>797</v>
      </c>
      <c r="Q421" s="104"/>
      <c r="R421" s="104"/>
      <c r="S421" s="104"/>
      <c r="T421" s="104"/>
      <c r="U421" s="104"/>
      <c r="V421" s="104"/>
      <c r="W421" s="104"/>
    </row>
    <row r="422" s="24" customFormat="true" ht="12.75" hidden="false" customHeight="false" outlineLevel="0" collapsed="false">
      <c r="A422" s="177" t="n">
        <v>332</v>
      </c>
      <c r="B422" s="96" t="s">
        <v>894</v>
      </c>
      <c r="C422" s="97" t="s">
        <v>895</v>
      </c>
      <c r="D422" s="108" t="s">
        <v>3</v>
      </c>
      <c r="E422" s="109" t="n">
        <v>1447</v>
      </c>
      <c r="F422" s="99"/>
      <c r="G422" s="100" t="n">
        <f aca="false">E422*F422</f>
        <v>0</v>
      </c>
      <c r="H422" s="101"/>
      <c r="I422" s="102" t="n">
        <f aca="false">ROUND(E422*H422,2)</f>
        <v>0</v>
      </c>
      <c r="J422" s="101"/>
      <c r="K422" s="103" t="n">
        <f aca="false">ROUND(E422*J422,2)</f>
        <v>0</v>
      </c>
      <c r="L422" s="89"/>
      <c r="M422" s="91" t="s">
        <v>96</v>
      </c>
      <c r="N422" s="91" t="s">
        <v>786</v>
      </c>
      <c r="O422" s="92" t="s">
        <v>787</v>
      </c>
      <c r="P422" s="92" t="s">
        <v>797</v>
      </c>
      <c r="Q422" s="104"/>
      <c r="R422" s="104"/>
      <c r="S422" s="104"/>
      <c r="T422" s="104"/>
      <c r="U422" s="104"/>
      <c r="V422" s="104"/>
      <c r="W422" s="104"/>
    </row>
    <row r="423" s="24" customFormat="true" ht="12.75" hidden="false" customHeight="false" outlineLevel="0" collapsed="false">
      <c r="A423" s="177" t="n">
        <v>333</v>
      </c>
      <c r="B423" s="96" t="s">
        <v>896</v>
      </c>
      <c r="C423" s="97" t="s">
        <v>897</v>
      </c>
      <c r="D423" s="108" t="s">
        <v>3</v>
      </c>
      <c r="E423" s="109" t="n">
        <v>408</v>
      </c>
      <c r="F423" s="99"/>
      <c r="G423" s="100" t="n">
        <f aca="false">E423*F423</f>
        <v>0</v>
      </c>
      <c r="H423" s="101"/>
      <c r="I423" s="102" t="n">
        <f aca="false">ROUND(E423*H423,2)</f>
        <v>0</v>
      </c>
      <c r="J423" s="101"/>
      <c r="K423" s="103" t="n">
        <f aca="false">ROUND(E423*J423,2)</f>
        <v>0</v>
      </c>
      <c r="L423" s="89"/>
      <c r="M423" s="91" t="s">
        <v>96</v>
      </c>
      <c r="N423" s="91" t="s">
        <v>786</v>
      </c>
      <c r="O423" s="92" t="s">
        <v>787</v>
      </c>
      <c r="P423" s="92" t="s">
        <v>797</v>
      </c>
      <c r="Q423" s="104"/>
      <c r="R423" s="104"/>
      <c r="S423" s="104"/>
      <c r="T423" s="104"/>
      <c r="U423" s="104"/>
      <c r="V423" s="104"/>
      <c r="W423" s="104"/>
    </row>
    <row r="424" s="24" customFormat="true" ht="12.75" hidden="false" customHeight="false" outlineLevel="0" collapsed="false">
      <c r="A424" s="177" t="n">
        <v>334</v>
      </c>
      <c r="B424" s="96" t="s">
        <v>898</v>
      </c>
      <c r="C424" s="97" t="s">
        <v>899</v>
      </c>
      <c r="D424" s="108" t="s">
        <v>3</v>
      </c>
      <c r="E424" s="109" t="n">
        <v>17</v>
      </c>
      <c r="F424" s="99"/>
      <c r="G424" s="100" t="n">
        <f aca="false">E424*F424</f>
        <v>0</v>
      </c>
      <c r="H424" s="101"/>
      <c r="I424" s="102" t="n">
        <f aca="false">ROUND(E424*H424,2)</f>
        <v>0</v>
      </c>
      <c r="J424" s="101"/>
      <c r="K424" s="103" t="n">
        <f aca="false">ROUND(E424*J424,2)</f>
        <v>0</v>
      </c>
      <c r="L424" s="89"/>
      <c r="M424" s="91" t="s">
        <v>96</v>
      </c>
      <c r="N424" s="91" t="s">
        <v>786</v>
      </c>
      <c r="O424" s="92" t="s">
        <v>787</v>
      </c>
      <c r="P424" s="92" t="s">
        <v>797</v>
      </c>
      <c r="Q424" s="104"/>
      <c r="R424" s="104"/>
      <c r="S424" s="104"/>
      <c r="T424" s="104"/>
      <c r="U424" s="104"/>
      <c r="V424" s="104"/>
      <c r="W424" s="104"/>
    </row>
    <row r="425" s="24" customFormat="true" ht="12.75" hidden="false" customHeight="false" outlineLevel="0" collapsed="false">
      <c r="A425" s="177" t="n">
        <v>335</v>
      </c>
      <c r="B425" s="96" t="s">
        <v>900</v>
      </c>
      <c r="C425" s="97" t="s">
        <v>901</v>
      </c>
      <c r="D425" s="108" t="s">
        <v>3</v>
      </c>
      <c r="E425" s="109" t="n">
        <v>460</v>
      </c>
      <c r="F425" s="99"/>
      <c r="G425" s="100" t="n">
        <f aca="false">E425*F425</f>
        <v>0</v>
      </c>
      <c r="H425" s="101"/>
      <c r="I425" s="102" t="n">
        <f aca="false">ROUND(E425*H425,2)</f>
        <v>0</v>
      </c>
      <c r="J425" s="101"/>
      <c r="K425" s="103" t="n">
        <f aca="false">ROUND(E425*J425,2)</f>
        <v>0</v>
      </c>
      <c r="L425" s="89"/>
      <c r="M425" s="91" t="s">
        <v>96</v>
      </c>
      <c r="N425" s="91" t="s">
        <v>786</v>
      </c>
      <c r="O425" s="92" t="s">
        <v>787</v>
      </c>
      <c r="P425" s="92" t="s">
        <v>797</v>
      </c>
      <c r="Q425" s="104"/>
      <c r="R425" s="104"/>
      <c r="S425" s="104"/>
      <c r="T425" s="104"/>
      <c r="U425" s="104"/>
      <c r="V425" s="104"/>
      <c r="W425" s="104"/>
    </row>
    <row r="426" s="24" customFormat="true" ht="12.75" hidden="false" customHeight="false" outlineLevel="0" collapsed="false">
      <c r="A426" s="177" t="n">
        <v>336</v>
      </c>
      <c r="B426" s="96" t="s">
        <v>902</v>
      </c>
      <c r="C426" s="97" t="s">
        <v>903</v>
      </c>
      <c r="D426" s="108" t="s">
        <v>3</v>
      </c>
      <c r="E426" s="109" t="n">
        <v>250</v>
      </c>
      <c r="F426" s="99"/>
      <c r="G426" s="100" t="n">
        <f aca="false">E426*F426</f>
        <v>0</v>
      </c>
      <c r="H426" s="101"/>
      <c r="I426" s="102" t="n">
        <f aca="false">ROUND(E426*H426,2)</f>
        <v>0</v>
      </c>
      <c r="J426" s="101"/>
      <c r="K426" s="103" t="n">
        <f aca="false">ROUND(E426*J426,2)</f>
        <v>0</v>
      </c>
      <c r="L426" s="89"/>
      <c r="M426" s="91" t="s">
        <v>96</v>
      </c>
      <c r="N426" s="91" t="s">
        <v>786</v>
      </c>
      <c r="O426" s="92" t="s">
        <v>787</v>
      </c>
      <c r="P426" s="92" t="s">
        <v>797</v>
      </c>
      <c r="Q426" s="104"/>
      <c r="R426" s="104"/>
      <c r="S426" s="104"/>
      <c r="T426" s="104"/>
      <c r="U426" s="104"/>
      <c r="V426" s="104"/>
      <c r="W426" s="104"/>
    </row>
    <row r="427" s="24" customFormat="true" ht="12.75" hidden="false" customHeight="false" outlineLevel="0" collapsed="false">
      <c r="A427" s="177" t="n">
        <v>337</v>
      </c>
      <c r="B427" s="96" t="s">
        <v>904</v>
      </c>
      <c r="C427" s="97" t="s">
        <v>905</v>
      </c>
      <c r="D427" s="108" t="s">
        <v>3</v>
      </c>
      <c r="E427" s="109" t="n">
        <v>50</v>
      </c>
      <c r="F427" s="99"/>
      <c r="G427" s="100" t="n">
        <f aca="false">E427*F427</f>
        <v>0</v>
      </c>
      <c r="H427" s="101"/>
      <c r="I427" s="102" t="n">
        <f aca="false">ROUND(E427*H427,2)</f>
        <v>0</v>
      </c>
      <c r="J427" s="101"/>
      <c r="K427" s="103" t="n">
        <f aca="false">ROUND(E427*J427,2)</f>
        <v>0</v>
      </c>
      <c r="L427" s="89"/>
      <c r="M427" s="91" t="s">
        <v>96</v>
      </c>
      <c r="N427" s="91" t="s">
        <v>786</v>
      </c>
      <c r="O427" s="92" t="s">
        <v>787</v>
      </c>
      <c r="P427" s="92" t="s">
        <v>797</v>
      </c>
      <c r="Q427" s="104"/>
      <c r="R427" s="104"/>
      <c r="S427" s="104"/>
      <c r="T427" s="104"/>
      <c r="U427" s="104"/>
      <c r="V427" s="104"/>
      <c r="W427" s="104"/>
    </row>
    <row r="428" s="24" customFormat="true" ht="12.75" hidden="false" customHeight="false" outlineLevel="0" collapsed="false">
      <c r="A428" s="177" t="n">
        <v>338</v>
      </c>
      <c r="B428" s="96" t="s">
        <v>906</v>
      </c>
      <c r="C428" s="97" t="s">
        <v>907</v>
      </c>
      <c r="D428" s="108" t="s">
        <v>3</v>
      </c>
      <c r="E428" s="109" t="n">
        <v>72</v>
      </c>
      <c r="F428" s="99"/>
      <c r="G428" s="100" t="n">
        <f aca="false">E428*F428</f>
        <v>0</v>
      </c>
      <c r="H428" s="101"/>
      <c r="I428" s="102" t="n">
        <f aca="false">ROUND(E428*H428,2)</f>
        <v>0</v>
      </c>
      <c r="J428" s="101"/>
      <c r="K428" s="103" t="n">
        <f aca="false">ROUND(E428*J428,2)</f>
        <v>0</v>
      </c>
      <c r="L428" s="89"/>
      <c r="M428" s="91" t="s">
        <v>96</v>
      </c>
      <c r="N428" s="91" t="s">
        <v>786</v>
      </c>
      <c r="O428" s="92" t="s">
        <v>787</v>
      </c>
      <c r="P428" s="92" t="s">
        <v>797</v>
      </c>
      <c r="Q428" s="104"/>
      <c r="R428" s="104"/>
      <c r="S428" s="104"/>
      <c r="T428" s="104"/>
      <c r="U428" s="104"/>
      <c r="V428" s="104"/>
      <c r="W428" s="104"/>
    </row>
    <row r="429" s="24" customFormat="true" ht="12.75" hidden="false" customHeight="false" outlineLevel="0" collapsed="false">
      <c r="A429" s="177" t="n">
        <v>339</v>
      </c>
      <c r="B429" s="96" t="s">
        <v>908</v>
      </c>
      <c r="C429" s="97" t="s">
        <v>909</v>
      </c>
      <c r="D429" s="108" t="s">
        <v>3</v>
      </c>
      <c r="E429" s="109" t="n">
        <v>35</v>
      </c>
      <c r="F429" s="99"/>
      <c r="G429" s="100" t="n">
        <f aca="false">E429*F429</f>
        <v>0</v>
      </c>
      <c r="H429" s="101"/>
      <c r="I429" s="102" t="n">
        <f aca="false">ROUND(E429*H429,2)</f>
        <v>0</v>
      </c>
      <c r="J429" s="101"/>
      <c r="K429" s="103" t="n">
        <f aca="false">ROUND(E429*J429,2)</f>
        <v>0</v>
      </c>
      <c r="L429" s="89"/>
      <c r="M429" s="91" t="s">
        <v>96</v>
      </c>
      <c r="N429" s="91" t="s">
        <v>786</v>
      </c>
      <c r="O429" s="92" t="s">
        <v>787</v>
      </c>
      <c r="P429" s="92" t="s">
        <v>797</v>
      </c>
      <c r="Q429" s="104"/>
      <c r="R429" s="104"/>
      <c r="S429" s="104"/>
      <c r="T429" s="104"/>
      <c r="U429" s="104"/>
      <c r="V429" s="104"/>
      <c r="W429" s="104"/>
    </row>
    <row r="430" s="24" customFormat="true" ht="12.75" hidden="false" customHeight="false" outlineLevel="0" collapsed="false">
      <c r="A430" s="177" t="n">
        <v>340</v>
      </c>
      <c r="B430" s="96" t="s">
        <v>910</v>
      </c>
      <c r="C430" s="97" t="s">
        <v>911</v>
      </c>
      <c r="D430" s="108" t="s">
        <v>3</v>
      </c>
      <c r="E430" s="109" t="n">
        <v>691</v>
      </c>
      <c r="F430" s="99"/>
      <c r="G430" s="100" t="n">
        <f aca="false">E430*F430</f>
        <v>0</v>
      </c>
      <c r="H430" s="101"/>
      <c r="I430" s="102" t="n">
        <f aca="false">ROUND(E430*H430,2)</f>
        <v>0</v>
      </c>
      <c r="J430" s="101"/>
      <c r="K430" s="103" t="n">
        <f aca="false">ROUND(E430*J430,2)</f>
        <v>0</v>
      </c>
      <c r="L430" s="89"/>
      <c r="M430" s="91" t="s">
        <v>96</v>
      </c>
      <c r="N430" s="91" t="s">
        <v>786</v>
      </c>
      <c r="O430" s="92" t="s">
        <v>787</v>
      </c>
      <c r="P430" s="92" t="s">
        <v>797</v>
      </c>
      <c r="Q430" s="104"/>
      <c r="R430" s="104"/>
      <c r="S430" s="104"/>
      <c r="T430" s="104"/>
      <c r="U430" s="104"/>
      <c r="V430" s="104"/>
      <c r="W430" s="104"/>
    </row>
    <row r="431" s="24" customFormat="true" ht="12.75" hidden="false" customHeight="false" outlineLevel="0" collapsed="false">
      <c r="A431" s="177" t="n">
        <v>341</v>
      </c>
      <c r="B431" s="96" t="s">
        <v>912</v>
      </c>
      <c r="C431" s="97" t="s">
        <v>913</v>
      </c>
      <c r="D431" s="108" t="s">
        <v>470</v>
      </c>
      <c r="E431" s="109" t="n">
        <v>28</v>
      </c>
      <c r="F431" s="99"/>
      <c r="G431" s="100" t="n">
        <f aca="false">E431*F431</f>
        <v>0</v>
      </c>
      <c r="H431" s="101"/>
      <c r="I431" s="102" t="n">
        <f aca="false">ROUND(E431*H431,2)</f>
        <v>0</v>
      </c>
      <c r="J431" s="101"/>
      <c r="K431" s="103" t="n">
        <f aca="false">ROUND(E431*J431,2)</f>
        <v>0</v>
      </c>
      <c r="L431" s="89"/>
      <c r="M431" s="91" t="s">
        <v>96</v>
      </c>
      <c r="N431" s="91" t="s">
        <v>786</v>
      </c>
      <c r="O431" s="92" t="s">
        <v>787</v>
      </c>
      <c r="P431" s="92" t="s">
        <v>797</v>
      </c>
      <c r="Q431" s="104"/>
      <c r="R431" s="104"/>
      <c r="S431" s="104"/>
      <c r="T431" s="104"/>
      <c r="U431" s="104"/>
      <c r="V431" s="104"/>
      <c r="W431" s="104"/>
    </row>
    <row r="432" s="24" customFormat="true" ht="12.75" hidden="false" customHeight="false" outlineLevel="0" collapsed="false">
      <c r="A432" s="177" t="n">
        <v>342</v>
      </c>
      <c r="B432" s="96" t="s">
        <v>914</v>
      </c>
      <c r="C432" s="97" t="s">
        <v>915</v>
      </c>
      <c r="D432" s="108" t="s">
        <v>470</v>
      </c>
      <c r="E432" s="109" t="n">
        <v>25</v>
      </c>
      <c r="F432" s="99"/>
      <c r="G432" s="100" t="n">
        <f aca="false">E432*F432</f>
        <v>0</v>
      </c>
      <c r="H432" s="101"/>
      <c r="I432" s="102" t="n">
        <f aca="false">ROUND(E432*H432,2)</f>
        <v>0</v>
      </c>
      <c r="J432" s="101"/>
      <c r="K432" s="103" t="n">
        <f aca="false">ROUND(E432*J432,2)</f>
        <v>0</v>
      </c>
      <c r="L432" s="89"/>
      <c r="M432" s="91" t="s">
        <v>96</v>
      </c>
      <c r="N432" s="91" t="s">
        <v>786</v>
      </c>
      <c r="O432" s="92" t="s">
        <v>787</v>
      </c>
      <c r="P432" s="92" t="s">
        <v>797</v>
      </c>
      <c r="Q432" s="104"/>
      <c r="R432" s="104"/>
      <c r="S432" s="104"/>
      <c r="T432" s="104"/>
      <c r="U432" s="104"/>
      <c r="V432" s="104"/>
      <c r="W432" s="104"/>
    </row>
    <row r="433" s="24" customFormat="true" ht="12.75" hidden="false" customHeight="false" outlineLevel="0" collapsed="false">
      <c r="A433" s="177" t="n">
        <v>343</v>
      </c>
      <c r="B433" s="96" t="s">
        <v>916</v>
      </c>
      <c r="C433" s="97" t="s">
        <v>917</v>
      </c>
      <c r="D433" s="108" t="s">
        <v>470</v>
      </c>
      <c r="E433" s="109" t="n">
        <v>137</v>
      </c>
      <c r="F433" s="99"/>
      <c r="G433" s="100" t="n">
        <f aca="false">E433*F433</f>
        <v>0</v>
      </c>
      <c r="H433" s="101"/>
      <c r="I433" s="102" t="n">
        <f aca="false">ROUND(E433*H433,2)</f>
        <v>0</v>
      </c>
      <c r="J433" s="101"/>
      <c r="K433" s="103" t="n">
        <f aca="false">ROUND(E433*J433,2)</f>
        <v>0</v>
      </c>
      <c r="L433" s="89"/>
      <c r="M433" s="91" t="s">
        <v>96</v>
      </c>
      <c r="N433" s="91" t="s">
        <v>786</v>
      </c>
      <c r="O433" s="92" t="s">
        <v>787</v>
      </c>
      <c r="P433" s="92" t="s">
        <v>797</v>
      </c>
      <c r="Q433" s="104"/>
      <c r="R433" s="104"/>
      <c r="S433" s="104"/>
      <c r="T433" s="104"/>
      <c r="U433" s="104"/>
      <c r="V433" s="104"/>
      <c r="W433" s="104"/>
    </row>
    <row r="434" s="24" customFormat="true" ht="12.75" hidden="false" customHeight="false" outlineLevel="0" collapsed="false">
      <c r="A434" s="177" t="n">
        <v>344</v>
      </c>
      <c r="B434" s="96" t="n">
        <v>210010354</v>
      </c>
      <c r="C434" s="97" t="s">
        <v>918</v>
      </c>
      <c r="D434" s="108" t="s">
        <v>470</v>
      </c>
      <c r="E434" s="109" t="n">
        <v>16</v>
      </c>
      <c r="F434" s="99"/>
      <c r="G434" s="100" t="n">
        <f aca="false">E434*F434</f>
        <v>0</v>
      </c>
      <c r="H434" s="101"/>
      <c r="I434" s="102" t="n">
        <f aca="false">ROUND(E434*H434,2)</f>
        <v>0</v>
      </c>
      <c r="J434" s="101"/>
      <c r="K434" s="103" t="n">
        <f aca="false">ROUND(E434*J434,2)</f>
        <v>0</v>
      </c>
      <c r="L434" s="89"/>
      <c r="M434" s="91" t="s">
        <v>96</v>
      </c>
      <c r="N434" s="91" t="s">
        <v>786</v>
      </c>
      <c r="O434" s="92" t="s">
        <v>787</v>
      </c>
      <c r="P434" s="92" t="s">
        <v>797</v>
      </c>
      <c r="Q434" s="104"/>
      <c r="R434" s="104"/>
      <c r="S434" s="104"/>
      <c r="T434" s="104"/>
      <c r="U434" s="104"/>
      <c r="V434" s="104"/>
      <c r="W434" s="104"/>
    </row>
    <row r="435" s="24" customFormat="true" ht="12.75" hidden="false" customHeight="false" outlineLevel="0" collapsed="false">
      <c r="A435" s="177" t="n">
        <v>345</v>
      </c>
      <c r="B435" s="96" t="n">
        <v>210010355</v>
      </c>
      <c r="C435" s="97" t="s">
        <v>919</v>
      </c>
      <c r="D435" s="108" t="s">
        <v>470</v>
      </c>
      <c r="E435" s="109" t="n">
        <v>1</v>
      </c>
      <c r="F435" s="99"/>
      <c r="G435" s="100" t="n">
        <f aca="false">E435*F435</f>
        <v>0</v>
      </c>
      <c r="H435" s="101"/>
      <c r="I435" s="102" t="n">
        <f aca="false">ROUND(E435*H435,2)</f>
        <v>0</v>
      </c>
      <c r="J435" s="101"/>
      <c r="K435" s="103" t="n">
        <f aca="false">ROUND(E435*J435,2)</f>
        <v>0</v>
      </c>
      <c r="L435" s="89"/>
      <c r="M435" s="91" t="s">
        <v>96</v>
      </c>
      <c r="N435" s="91" t="s">
        <v>786</v>
      </c>
      <c r="O435" s="92" t="s">
        <v>787</v>
      </c>
      <c r="P435" s="92" t="s">
        <v>797</v>
      </c>
      <c r="Q435" s="104"/>
      <c r="R435" s="104"/>
      <c r="S435" s="104"/>
      <c r="T435" s="104"/>
      <c r="U435" s="104"/>
      <c r="V435" s="104"/>
      <c r="W435" s="104"/>
    </row>
    <row r="436" s="24" customFormat="true" ht="12.75" hidden="false" customHeight="false" outlineLevel="0" collapsed="false">
      <c r="A436" s="177" t="n">
        <v>346</v>
      </c>
      <c r="B436" s="96" t="s">
        <v>920</v>
      </c>
      <c r="C436" s="97" t="s">
        <v>921</v>
      </c>
      <c r="D436" s="108" t="s">
        <v>470</v>
      </c>
      <c r="E436" s="109" t="n">
        <v>2</v>
      </c>
      <c r="F436" s="99"/>
      <c r="G436" s="100" t="n">
        <f aca="false">E436*F436</f>
        <v>0</v>
      </c>
      <c r="H436" s="101"/>
      <c r="I436" s="102" t="n">
        <f aca="false">ROUND(E436*H436,2)</f>
        <v>0</v>
      </c>
      <c r="J436" s="101"/>
      <c r="K436" s="103" t="n">
        <f aca="false">ROUND(E436*J436,2)</f>
        <v>0</v>
      </c>
      <c r="L436" s="89"/>
      <c r="M436" s="91" t="s">
        <v>96</v>
      </c>
      <c r="N436" s="91" t="s">
        <v>786</v>
      </c>
      <c r="O436" s="92" t="s">
        <v>787</v>
      </c>
      <c r="P436" s="92" t="s">
        <v>797</v>
      </c>
      <c r="Q436" s="104"/>
      <c r="R436" s="104"/>
      <c r="S436" s="104"/>
      <c r="T436" s="104"/>
      <c r="U436" s="104"/>
      <c r="V436" s="104"/>
      <c r="W436" s="104"/>
    </row>
    <row r="437" s="24" customFormat="true" ht="12.75" hidden="false" customHeight="false" outlineLevel="0" collapsed="false">
      <c r="A437" s="177" t="n">
        <v>347</v>
      </c>
      <c r="B437" s="96" t="s">
        <v>922</v>
      </c>
      <c r="C437" s="97" t="s">
        <v>923</v>
      </c>
      <c r="D437" s="108" t="s">
        <v>470</v>
      </c>
      <c r="E437" s="109" t="n">
        <v>70</v>
      </c>
      <c r="F437" s="99"/>
      <c r="G437" s="100" t="n">
        <f aca="false">E437*F437</f>
        <v>0</v>
      </c>
      <c r="H437" s="101"/>
      <c r="I437" s="102" t="n">
        <f aca="false">ROUND(E437*H437,2)</f>
        <v>0</v>
      </c>
      <c r="J437" s="101"/>
      <c r="K437" s="103" t="n">
        <f aca="false">ROUND(E437*J437,2)</f>
        <v>0</v>
      </c>
      <c r="L437" s="89"/>
      <c r="M437" s="91" t="s">
        <v>96</v>
      </c>
      <c r="N437" s="91" t="s">
        <v>786</v>
      </c>
      <c r="O437" s="92" t="s">
        <v>787</v>
      </c>
      <c r="P437" s="92" t="s">
        <v>797</v>
      </c>
      <c r="Q437" s="104"/>
      <c r="R437" s="104"/>
      <c r="S437" s="104"/>
      <c r="T437" s="104"/>
      <c r="U437" s="104"/>
      <c r="V437" s="104"/>
      <c r="W437" s="104"/>
    </row>
    <row r="438" s="24" customFormat="true" ht="12.75" hidden="false" customHeight="false" outlineLevel="0" collapsed="false">
      <c r="A438" s="177" t="n">
        <v>348</v>
      </c>
      <c r="B438" s="96" t="s">
        <v>924</v>
      </c>
      <c r="C438" s="97" t="s">
        <v>925</v>
      </c>
      <c r="D438" s="108" t="s">
        <v>3</v>
      </c>
      <c r="E438" s="109" t="n">
        <v>1700</v>
      </c>
      <c r="F438" s="99"/>
      <c r="G438" s="100" t="n">
        <f aca="false">E438*F438</f>
        <v>0</v>
      </c>
      <c r="H438" s="101"/>
      <c r="I438" s="102" t="n">
        <f aca="false">ROUND(E438*H438,2)</f>
        <v>0</v>
      </c>
      <c r="J438" s="101"/>
      <c r="K438" s="103" t="n">
        <f aca="false">ROUND(E438*J438,2)</f>
        <v>0</v>
      </c>
      <c r="L438" s="89"/>
      <c r="M438" s="91" t="s">
        <v>96</v>
      </c>
      <c r="N438" s="91" t="s">
        <v>786</v>
      </c>
      <c r="O438" s="92" t="s">
        <v>787</v>
      </c>
      <c r="P438" s="92" t="s">
        <v>797</v>
      </c>
      <c r="Q438" s="104"/>
      <c r="R438" s="104"/>
      <c r="S438" s="104"/>
      <c r="T438" s="104"/>
      <c r="U438" s="104"/>
      <c r="V438" s="104"/>
      <c r="W438" s="104"/>
    </row>
    <row r="439" s="24" customFormat="true" ht="12.75" hidden="false" customHeight="false" outlineLevel="0" collapsed="false">
      <c r="A439" s="177" t="n">
        <v>349</v>
      </c>
      <c r="B439" s="96" t="s">
        <v>926</v>
      </c>
      <c r="C439" s="97" t="s">
        <v>927</v>
      </c>
      <c r="D439" s="108" t="s">
        <v>3</v>
      </c>
      <c r="E439" s="109" t="n">
        <v>48</v>
      </c>
      <c r="F439" s="99"/>
      <c r="G439" s="100" t="n">
        <f aca="false">E439*F439</f>
        <v>0</v>
      </c>
      <c r="H439" s="101"/>
      <c r="I439" s="102" t="n">
        <f aca="false">ROUND(E439*H439,2)</f>
        <v>0</v>
      </c>
      <c r="J439" s="101"/>
      <c r="K439" s="103" t="n">
        <f aca="false">ROUND(E439*J439,2)</f>
        <v>0</v>
      </c>
      <c r="L439" s="89"/>
      <c r="M439" s="91" t="s">
        <v>96</v>
      </c>
      <c r="N439" s="91" t="s">
        <v>786</v>
      </c>
      <c r="O439" s="92" t="s">
        <v>787</v>
      </c>
      <c r="P439" s="92" t="s">
        <v>797</v>
      </c>
      <c r="Q439" s="104"/>
      <c r="R439" s="104"/>
      <c r="S439" s="104"/>
      <c r="T439" s="104"/>
      <c r="U439" s="104"/>
      <c r="V439" s="104"/>
      <c r="W439" s="104"/>
    </row>
    <row r="440" s="24" customFormat="true" ht="12.75" hidden="false" customHeight="false" outlineLevel="0" collapsed="false">
      <c r="A440" s="177" t="n">
        <v>350</v>
      </c>
      <c r="B440" s="96" t="n">
        <v>210010102</v>
      </c>
      <c r="C440" s="97" t="s">
        <v>928</v>
      </c>
      <c r="D440" s="108" t="s">
        <v>3</v>
      </c>
      <c r="E440" s="109" t="n">
        <v>44</v>
      </c>
      <c r="F440" s="99"/>
      <c r="G440" s="100" t="n">
        <f aca="false">E440*F440</f>
        <v>0</v>
      </c>
      <c r="H440" s="101"/>
      <c r="I440" s="102" t="n">
        <f aca="false">ROUND(E440*H440,2)</f>
        <v>0</v>
      </c>
      <c r="J440" s="101"/>
      <c r="K440" s="103" t="n">
        <f aca="false">ROUND(E440*J440,2)</f>
        <v>0</v>
      </c>
      <c r="L440" s="89"/>
      <c r="M440" s="91" t="s">
        <v>96</v>
      </c>
      <c r="N440" s="91" t="s">
        <v>786</v>
      </c>
      <c r="O440" s="92" t="s">
        <v>787</v>
      </c>
      <c r="P440" s="92" t="s">
        <v>797</v>
      </c>
      <c r="Q440" s="104"/>
      <c r="R440" s="104"/>
      <c r="S440" s="104"/>
      <c r="T440" s="104"/>
      <c r="U440" s="104"/>
      <c r="V440" s="104"/>
      <c r="W440" s="104"/>
    </row>
    <row r="441" s="24" customFormat="true" ht="12.75" hidden="false" customHeight="false" outlineLevel="0" collapsed="false">
      <c r="A441" s="177" t="n">
        <v>351</v>
      </c>
      <c r="B441" s="96" t="s">
        <v>929</v>
      </c>
      <c r="C441" s="97" t="s">
        <v>930</v>
      </c>
      <c r="D441" s="108" t="s">
        <v>3</v>
      </c>
      <c r="E441" s="109" t="n">
        <v>112</v>
      </c>
      <c r="F441" s="99"/>
      <c r="G441" s="100" t="n">
        <f aca="false">E441*F441</f>
        <v>0</v>
      </c>
      <c r="H441" s="101"/>
      <c r="I441" s="102" t="n">
        <f aca="false">ROUND(E441*H441,2)</f>
        <v>0</v>
      </c>
      <c r="J441" s="101"/>
      <c r="K441" s="103" t="n">
        <f aca="false">ROUND(E441*J441,2)</f>
        <v>0</v>
      </c>
      <c r="L441" s="89"/>
      <c r="M441" s="91" t="s">
        <v>96</v>
      </c>
      <c r="N441" s="91" t="s">
        <v>786</v>
      </c>
      <c r="O441" s="92" t="s">
        <v>787</v>
      </c>
      <c r="P441" s="92" t="s">
        <v>797</v>
      </c>
      <c r="Q441" s="104"/>
      <c r="R441" s="104"/>
      <c r="S441" s="104"/>
      <c r="T441" s="104"/>
      <c r="U441" s="104"/>
      <c r="V441" s="104"/>
      <c r="W441" s="104"/>
    </row>
    <row r="442" s="24" customFormat="true" ht="12.75" hidden="false" customHeight="false" outlineLevel="0" collapsed="false">
      <c r="A442" s="177" t="n">
        <v>352</v>
      </c>
      <c r="B442" s="96" t="n">
        <v>210020308</v>
      </c>
      <c r="C442" s="97" t="s">
        <v>931</v>
      </c>
      <c r="D442" s="108" t="s">
        <v>3</v>
      </c>
      <c r="E442" s="109" t="n">
        <v>53</v>
      </c>
      <c r="F442" s="99"/>
      <c r="G442" s="100" t="n">
        <f aca="false">E442*F442</f>
        <v>0</v>
      </c>
      <c r="H442" s="101"/>
      <c r="I442" s="102" t="n">
        <f aca="false">ROUND(E442*H442,2)</f>
        <v>0</v>
      </c>
      <c r="J442" s="101"/>
      <c r="K442" s="103" t="n">
        <f aca="false">ROUND(E442*J442,2)</f>
        <v>0</v>
      </c>
      <c r="L442" s="89"/>
      <c r="M442" s="91" t="s">
        <v>96</v>
      </c>
      <c r="N442" s="91" t="s">
        <v>786</v>
      </c>
      <c r="O442" s="92" t="s">
        <v>787</v>
      </c>
      <c r="P442" s="92" t="s">
        <v>797</v>
      </c>
      <c r="Q442" s="104"/>
      <c r="R442" s="104"/>
      <c r="S442" s="104"/>
      <c r="T442" s="104"/>
      <c r="U442" s="104"/>
      <c r="V442" s="104"/>
      <c r="W442" s="104"/>
    </row>
    <row r="443" s="24" customFormat="true" ht="12.75" hidden="false" customHeight="false" outlineLevel="0" collapsed="false">
      <c r="A443" s="177" t="n">
        <v>353</v>
      </c>
      <c r="B443" s="96" t="n">
        <v>210020309</v>
      </c>
      <c r="C443" s="97" t="s">
        <v>932</v>
      </c>
      <c r="D443" s="108" t="s">
        <v>3</v>
      </c>
      <c r="E443" s="109" t="n">
        <v>27</v>
      </c>
      <c r="F443" s="99"/>
      <c r="G443" s="100" t="n">
        <f aca="false">E443*F443</f>
        <v>0</v>
      </c>
      <c r="H443" s="101"/>
      <c r="I443" s="102" t="n">
        <f aca="false">ROUND(E443*H443,2)</f>
        <v>0</v>
      </c>
      <c r="J443" s="101"/>
      <c r="K443" s="103" t="n">
        <f aca="false">ROUND(E443*J443,2)</f>
        <v>0</v>
      </c>
      <c r="L443" s="89"/>
      <c r="M443" s="91" t="s">
        <v>96</v>
      </c>
      <c r="N443" s="91" t="s">
        <v>786</v>
      </c>
      <c r="O443" s="92" t="s">
        <v>787</v>
      </c>
      <c r="P443" s="92" t="s">
        <v>797</v>
      </c>
      <c r="Q443" s="104"/>
      <c r="R443" s="104"/>
      <c r="S443" s="104"/>
      <c r="T443" s="104"/>
      <c r="U443" s="104"/>
      <c r="V443" s="104"/>
      <c r="W443" s="104"/>
    </row>
    <row r="444" s="24" customFormat="true" ht="12.75" hidden="false" customHeight="false" outlineLevel="0" collapsed="false">
      <c r="A444" s="177" t="n">
        <v>354</v>
      </c>
      <c r="B444" s="96" t="n">
        <v>210020319</v>
      </c>
      <c r="C444" s="97" t="s">
        <v>933</v>
      </c>
      <c r="D444" s="108" t="s">
        <v>3</v>
      </c>
      <c r="E444" s="109" t="n">
        <v>41</v>
      </c>
      <c r="F444" s="99"/>
      <c r="G444" s="100" t="n">
        <f aca="false">E444*F444</f>
        <v>0</v>
      </c>
      <c r="H444" s="101"/>
      <c r="I444" s="102" t="n">
        <f aca="false">ROUND(E444*H444,2)</f>
        <v>0</v>
      </c>
      <c r="J444" s="101"/>
      <c r="K444" s="103" t="n">
        <f aca="false">ROUND(E444*J444,2)</f>
        <v>0</v>
      </c>
      <c r="L444" s="89"/>
      <c r="M444" s="91" t="s">
        <v>96</v>
      </c>
      <c r="N444" s="91" t="s">
        <v>786</v>
      </c>
      <c r="O444" s="92" t="s">
        <v>787</v>
      </c>
      <c r="P444" s="92" t="s">
        <v>797</v>
      </c>
      <c r="Q444" s="104"/>
      <c r="R444" s="104"/>
      <c r="S444" s="104"/>
      <c r="T444" s="104"/>
      <c r="U444" s="104"/>
      <c r="V444" s="104"/>
      <c r="W444" s="104"/>
    </row>
    <row r="445" s="24" customFormat="true" ht="12.75" hidden="false" customHeight="false" outlineLevel="0" collapsed="false">
      <c r="A445" s="177" t="n">
        <v>355</v>
      </c>
      <c r="B445" s="96" t="n">
        <v>210020329</v>
      </c>
      <c r="C445" s="97" t="s">
        <v>934</v>
      </c>
      <c r="D445" s="108" t="s">
        <v>3</v>
      </c>
      <c r="E445" s="109" t="n">
        <v>32</v>
      </c>
      <c r="F445" s="99"/>
      <c r="G445" s="100" t="n">
        <f aca="false">E445*F445</f>
        <v>0</v>
      </c>
      <c r="H445" s="101"/>
      <c r="I445" s="102" t="n">
        <f aca="false">ROUND(E445*H445,2)</f>
        <v>0</v>
      </c>
      <c r="J445" s="101"/>
      <c r="K445" s="103" t="n">
        <f aca="false">ROUND(E445*J445,2)</f>
        <v>0</v>
      </c>
      <c r="L445" s="89"/>
      <c r="M445" s="91" t="s">
        <v>96</v>
      </c>
      <c r="N445" s="91" t="s">
        <v>786</v>
      </c>
      <c r="O445" s="92" t="s">
        <v>787</v>
      </c>
      <c r="P445" s="92" t="s">
        <v>797</v>
      </c>
      <c r="Q445" s="104"/>
      <c r="R445" s="104"/>
      <c r="S445" s="104"/>
      <c r="T445" s="104"/>
      <c r="U445" s="104"/>
      <c r="V445" s="104"/>
      <c r="W445" s="104"/>
    </row>
    <row r="446" s="24" customFormat="true" ht="12.75" hidden="false" customHeight="false" outlineLevel="0" collapsed="false">
      <c r="A446" s="177" t="n">
        <v>356</v>
      </c>
      <c r="B446" s="96" t="n">
        <v>210020327</v>
      </c>
      <c r="C446" s="97" t="s">
        <v>935</v>
      </c>
      <c r="D446" s="108" t="s">
        <v>3</v>
      </c>
      <c r="E446" s="109" t="n">
        <v>38</v>
      </c>
      <c r="F446" s="99"/>
      <c r="G446" s="100" t="n">
        <f aca="false">E446*F446</f>
        <v>0</v>
      </c>
      <c r="H446" s="101"/>
      <c r="I446" s="102" t="n">
        <f aca="false">ROUND(E446*H446,2)</f>
        <v>0</v>
      </c>
      <c r="J446" s="101"/>
      <c r="K446" s="103" t="n">
        <f aca="false">ROUND(E446*J446,2)</f>
        <v>0</v>
      </c>
      <c r="L446" s="89"/>
      <c r="M446" s="91" t="s">
        <v>96</v>
      </c>
      <c r="N446" s="91" t="s">
        <v>786</v>
      </c>
      <c r="O446" s="92" t="s">
        <v>787</v>
      </c>
      <c r="P446" s="92" t="s">
        <v>797</v>
      </c>
      <c r="Q446" s="104"/>
      <c r="R446" s="104"/>
      <c r="S446" s="104"/>
      <c r="T446" s="104"/>
      <c r="U446" s="104"/>
      <c r="V446" s="104"/>
      <c r="W446" s="104"/>
    </row>
    <row r="447" s="24" customFormat="true" ht="12.75" hidden="false" customHeight="false" outlineLevel="0" collapsed="false">
      <c r="A447" s="177" t="n">
        <v>357</v>
      </c>
      <c r="B447" s="96" t="n">
        <v>210020300</v>
      </c>
      <c r="C447" s="97" t="s">
        <v>936</v>
      </c>
      <c r="D447" s="108" t="s">
        <v>3</v>
      </c>
      <c r="E447" s="109" t="n">
        <v>50</v>
      </c>
      <c r="F447" s="99"/>
      <c r="G447" s="100" t="n">
        <f aca="false">E447*F447</f>
        <v>0</v>
      </c>
      <c r="H447" s="101"/>
      <c r="I447" s="102" t="n">
        <f aca="false">ROUND(E447*H447,2)</f>
        <v>0</v>
      </c>
      <c r="J447" s="101"/>
      <c r="K447" s="103" t="n">
        <f aca="false">ROUND(E447*J447,2)</f>
        <v>0</v>
      </c>
      <c r="L447" s="89"/>
      <c r="M447" s="91" t="s">
        <v>96</v>
      </c>
      <c r="N447" s="91" t="s">
        <v>786</v>
      </c>
      <c r="O447" s="92" t="s">
        <v>787</v>
      </c>
      <c r="P447" s="92" t="s">
        <v>797</v>
      </c>
      <c r="Q447" s="104"/>
      <c r="R447" s="104"/>
      <c r="S447" s="104"/>
      <c r="T447" s="104"/>
      <c r="U447" s="104"/>
      <c r="V447" s="104"/>
      <c r="W447" s="104"/>
    </row>
    <row r="448" s="24" customFormat="true" ht="12.75" hidden="false" customHeight="false" outlineLevel="0" collapsed="false">
      <c r="A448" s="177" t="n">
        <v>358</v>
      </c>
      <c r="B448" s="96" t="s">
        <v>937</v>
      </c>
      <c r="C448" s="97" t="s">
        <v>938</v>
      </c>
      <c r="D448" s="108" t="s">
        <v>3</v>
      </c>
      <c r="E448" s="109" t="n">
        <v>50</v>
      </c>
      <c r="F448" s="99"/>
      <c r="G448" s="100" t="n">
        <f aca="false">E448*F448</f>
        <v>0</v>
      </c>
      <c r="H448" s="101"/>
      <c r="I448" s="102" t="n">
        <f aca="false">ROUND(E448*H448,2)</f>
        <v>0</v>
      </c>
      <c r="J448" s="101"/>
      <c r="K448" s="103" t="n">
        <f aca="false">ROUND(E448*J448,2)</f>
        <v>0</v>
      </c>
      <c r="L448" s="89"/>
      <c r="M448" s="91" t="s">
        <v>96</v>
      </c>
      <c r="N448" s="91" t="s">
        <v>786</v>
      </c>
      <c r="O448" s="92" t="s">
        <v>787</v>
      </c>
      <c r="P448" s="92" t="s">
        <v>797</v>
      </c>
      <c r="Q448" s="104"/>
      <c r="R448" s="104"/>
      <c r="S448" s="104"/>
      <c r="T448" s="104"/>
      <c r="U448" s="104"/>
      <c r="V448" s="104"/>
      <c r="W448" s="104"/>
    </row>
    <row r="449" s="24" customFormat="true" ht="12.75" hidden="false" customHeight="false" outlineLevel="0" collapsed="false">
      <c r="A449" s="177" t="n">
        <v>359</v>
      </c>
      <c r="B449" s="96" t="n">
        <v>210020203</v>
      </c>
      <c r="C449" s="97" t="s">
        <v>939</v>
      </c>
      <c r="D449" s="108" t="s">
        <v>3</v>
      </c>
      <c r="E449" s="109" t="n">
        <v>135</v>
      </c>
      <c r="F449" s="99"/>
      <c r="G449" s="100" t="n">
        <f aca="false">E449*F449</f>
        <v>0</v>
      </c>
      <c r="H449" s="101"/>
      <c r="I449" s="102" t="n">
        <f aca="false">ROUND(E449*H449,2)</f>
        <v>0</v>
      </c>
      <c r="J449" s="101"/>
      <c r="K449" s="103" t="n">
        <f aca="false">ROUND(E449*J449,2)</f>
        <v>0</v>
      </c>
      <c r="L449" s="89"/>
      <c r="M449" s="91" t="s">
        <v>96</v>
      </c>
      <c r="N449" s="91" t="s">
        <v>786</v>
      </c>
      <c r="O449" s="92" t="s">
        <v>787</v>
      </c>
      <c r="P449" s="92" t="s">
        <v>797</v>
      </c>
      <c r="Q449" s="104"/>
      <c r="R449" s="104"/>
      <c r="S449" s="104"/>
      <c r="T449" s="104"/>
      <c r="U449" s="104"/>
      <c r="V449" s="104"/>
      <c r="W449" s="104"/>
    </row>
    <row r="450" s="24" customFormat="true" ht="12.75" hidden="false" customHeight="false" outlineLevel="0" collapsed="false">
      <c r="A450" s="177" t="n">
        <v>360</v>
      </c>
      <c r="B450" s="96" t="n">
        <v>210020204</v>
      </c>
      <c r="C450" s="97" t="s">
        <v>940</v>
      </c>
      <c r="D450" s="108" t="s">
        <v>3</v>
      </c>
      <c r="E450" s="109" t="n">
        <v>63</v>
      </c>
      <c r="F450" s="99"/>
      <c r="G450" s="100" t="n">
        <f aca="false">E450*F450</f>
        <v>0</v>
      </c>
      <c r="H450" s="101"/>
      <c r="I450" s="102" t="n">
        <f aca="false">ROUND(E450*H450,2)</f>
        <v>0</v>
      </c>
      <c r="J450" s="101"/>
      <c r="K450" s="103" t="n">
        <f aca="false">ROUND(E450*J450,2)</f>
        <v>0</v>
      </c>
      <c r="L450" s="89"/>
      <c r="M450" s="91" t="s">
        <v>96</v>
      </c>
      <c r="N450" s="91" t="s">
        <v>786</v>
      </c>
      <c r="O450" s="92" t="s">
        <v>787</v>
      </c>
      <c r="P450" s="92" t="s">
        <v>797</v>
      </c>
      <c r="Q450" s="104"/>
      <c r="R450" s="104"/>
      <c r="S450" s="104"/>
      <c r="T450" s="104"/>
      <c r="U450" s="104"/>
      <c r="V450" s="104"/>
      <c r="W450" s="104"/>
    </row>
    <row r="451" s="24" customFormat="true" ht="12.75" hidden="false" customHeight="false" outlineLevel="0" collapsed="false">
      <c r="A451" s="177" t="n">
        <v>361</v>
      </c>
      <c r="B451" s="96" t="s">
        <v>941</v>
      </c>
      <c r="C451" s="97" t="s">
        <v>942</v>
      </c>
      <c r="D451" s="108" t="s">
        <v>470</v>
      </c>
      <c r="E451" s="109" t="n">
        <v>134</v>
      </c>
      <c r="F451" s="99"/>
      <c r="G451" s="100" t="n">
        <f aca="false">E451*F451</f>
        <v>0</v>
      </c>
      <c r="H451" s="101"/>
      <c r="I451" s="102" t="n">
        <f aca="false">ROUND(E451*H451,2)</f>
        <v>0</v>
      </c>
      <c r="J451" s="101"/>
      <c r="K451" s="103" t="n">
        <f aca="false">ROUND(E451*J451,2)</f>
        <v>0</v>
      </c>
      <c r="L451" s="89"/>
      <c r="M451" s="91" t="s">
        <v>96</v>
      </c>
      <c r="N451" s="91" t="s">
        <v>786</v>
      </c>
      <c r="O451" s="92" t="s">
        <v>787</v>
      </c>
      <c r="P451" s="92" t="s">
        <v>797</v>
      </c>
      <c r="Q451" s="104"/>
      <c r="R451" s="104"/>
      <c r="S451" s="104"/>
      <c r="T451" s="104"/>
      <c r="U451" s="104"/>
      <c r="V451" s="104"/>
      <c r="W451" s="104"/>
    </row>
    <row r="452" s="24" customFormat="true" ht="12.75" hidden="false" customHeight="false" outlineLevel="0" collapsed="false">
      <c r="A452" s="177" t="n">
        <v>362</v>
      </c>
      <c r="B452" s="96" t="s">
        <v>943</v>
      </c>
      <c r="C452" s="97" t="s">
        <v>944</v>
      </c>
      <c r="D452" s="108" t="s">
        <v>470</v>
      </c>
      <c r="E452" s="109" t="n">
        <v>40</v>
      </c>
      <c r="F452" s="99"/>
      <c r="G452" s="100" t="n">
        <f aca="false">E452*F452</f>
        <v>0</v>
      </c>
      <c r="H452" s="101"/>
      <c r="I452" s="102" t="n">
        <f aca="false">ROUND(E452*H452,2)</f>
        <v>0</v>
      </c>
      <c r="J452" s="101"/>
      <c r="K452" s="103" t="n">
        <f aca="false">ROUND(E452*J452,2)</f>
        <v>0</v>
      </c>
      <c r="L452" s="89"/>
      <c r="M452" s="91" t="s">
        <v>96</v>
      </c>
      <c r="N452" s="91" t="s">
        <v>786</v>
      </c>
      <c r="O452" s="92" t="s">
        <v>787</v>
      </c>
      <c r="P452" s="92" t="s">
        <v>797</v>
      </c>
      <c r="Q452" s="104"/>
      <c r="R452" s="104"/>
      <c r="S452" s="104"/>
      <c r="T452" s="104"/>
      <c r="U452" s="104"/>
      <c r="V452" s="104"/>
      <c r="W452" s="104"/>
    </row>
    <row r="453" s="24" customFormat="true" ht="12.75" hidden="false" customHeight="false" outlineLevel="0" collapsed="false">
      <c r="A453" s="177" t="n">
        <v>363</v>
      </c>
      <c r="B453" s="96" t="s">
        <v>945</v>
      </c>
      <c r="C453" s="97" t="s">
        <v>946</v>
      </c>
      <c r="D453" s="108" t="s">
        <v>470</v>
      </c>
      <c r="E453" s="109" t="n">
        <v>23</v>
      </c>
      <c r="F453" s="99"/>
      <c r="G453" s="100" t="n">
        <f aca="false">E453*F453</f>
        <v>0</v>
      </c>
      <c r="H453" s="101"/>
      <c r="I453" s="102" t="n">
        <f aca="false">ROUND(E453*H453,2)</f>
        <v>0</v>
      </c>
      <c r="J453" s="101"/>
      <c r="K453" s="103" t="n">
        <f aca="false">ROUND(E453*J453,2)</f>
        <v>0</v>
      </c>
      <c r="L453" s="89"/>
      <c r="M453" s="91" t="s">
        <v>96</v>
      </c>
      <c r="N453" s="91" t="s">
        <v>786</v>
      </c>
      <c r="O453" s="92" t="s">
        <v>787</v>
      </c>
      <c r="P453" s="92" t="s">
        <v>797</v>
      </c>
      <c r="Q453" s="104"/>
      <c r="R453" s="104"/>
      <c r="S453" s="104"/>
      <c r="T453" s="104"/>
      <c r="U453" s="104"/>
      <c r="V453" s="104"/>
      <c r="W453" s="104"/>
    </row>
    <row r="454" s="24" customFormat="true" ht="12.75" hidden="false" customHeight="false" outlineLevel="0" collapsed="false">
      <c r="A454" s="177" t="n">
        <v>364</v>
      </c>
      <c r="B454" s="96" t="n">
        <v>2100120481</v>
      </c>
      <c r="C454" s="97" t="s">
        <v>947</v>
      </c>
      <c r="D454" s="108" t="s">
        <v>470</v>
      </c>
      <c r="E454" s="109" t="n">
        <v>16</v>
      </c>
      <c r="F454" s="99"/>
      <c r="G454" s="100" t="n">
        <f aca="false">E454*F454</f>
        <v>0</v>
      </c>
      <c r="H454" s="101"/>
      <c r="I454" s="102" t="n">
        <f aca="false">ROUND(E454*H454,2)</f>
        <v>0</v>
      </c>
      <c r="J454" s="101"/>
      <c r="K454" s="103" t="n">
        <f aca="false">ROUND(E454*J454,2)</f>
        <v>0</v>
      </c>
      <c r="L454" s="89"/>
      <c r="M454" s="91" t="s">
        <v>96</v>
      </c>
      <c r="N454" s="91" t="s">
        <v>786</v>
      </c>
      <c r="O454" s="92" t="s">
        <v>787</v>
      </c>
      <c r="P454" s="92" t="s">
        <v>797</v>
      </c>
      <c r="Q454" s="104"/>
      <c r="R454" s="104"/>
      <c r="S454" s="104"/>
      <c r="T454" s="104"/>
      <c r="U454" s="104"/>
      <c r="V454" s="104"/>
      <c r="W454" s="104"/>
    </row>
    <row r="455" s="24" customFormat="true" ht="12.75" hidden="false" customHeight="false" outlineLevel="0" collapsed="false">
      <c r="A455" s="177" t="n">
        <v>365</v>
      </c>
      <c r="B455" s="96" t="n">
        <v>2100120491</v>
      </c>
      <c r="C455" s="97" t="s">
        <v>947</v>
      </c>
      <c r="D455" s="108" t="s">
        <v>470</v>
      </c>
      <c r="E455" s="109" t="n">
        <v>1</v>
      </c>
      <c r="F455" s="99"/>
      <c r="G455" s="100" t="n">
        <f aca="false">E455*F455</f>
        <v>0</v>
      </c>
      <c r="H455" s="101"/>
      <c r="I455" s="102" t="n">
        <f aca="false">ROUND(E455*H455,2)</f>
        <v>0</v>
      </c>
      <c r="J455" s="101"/>
      <c r="K455" s="103" t="n">
        <f aca="false">ROUND(E455*J455,2)</f>
        <v>0</v>
      </c>
      <c r="L455" s="89"/>
      <c r="M455" s="91" t="s">
        <v>96</v>
      </c>
      <c r="N455" s="91" t="s">
        <v>786</v>
      </c>
      <c r="O455" s="92" t="s">
        <v>787</v>
      </c>
      <c r="P455" s="92" t="s">
        <v>797</v>
      </c>
      <c r="Q455" s="104"/>
      <c r="R455" s="104"/>
      <c r="S455" s="104"/>
      <c r="T455" s="104"/>
      <c r="U455" s="104"/>
      <c r="V455" s="104"/>
      <c r="W455" s="104"/>
    </row>
    <row r="456" s="24" customFormat="true" ht="12.75" hidden="false" customHeight="false" outlineLevel="0" collapsed="false">
      <c r="A456" s="177" t="n">
        <v>366</v>
      </c>
      <c r="B456" s="96" t="n">
        <v>2100120331</v>
      </c>
      <c r="C456" s="97" t="s">
        <v>948</v>
      </c>
      <c r="D456" s="108" t="s">
        <v>470</v>
      </c>
      <c r="E456" s="109" t="n">
        <v>17</v>
      </c>
      <c r="F456" s="99"/>
      <c r="G456" s="100" t="n">
        <f aca="false">E456*F456</f>
        <v>0</v>
      </c>
      <c r="H456" s="101"/>
      <c r="I456" s="102" t="n">
        <f aca="false">ROUND(E456*H456,2)</f>
        <v>0</v>
      </c>
      <c r="J456" s="101"/>
      <c r="K456" s="103" t="n">
        <f aca="false">ROUND(E456*J456,2)</f>
        <v>0</v>
      </c>
      <c r="L456" s="89"/>
      <c r="M456" s="91" t="s">
        <v>96</v>
      </c>
      <c r="N456" s="91" t="s">
        <v>786</v>
      </c>
      <c r="O456" s="92" t="s">
        <v>787</v>
      </c>
      <c r="P456" s="92" t="s">
        <v>797</v>
      </c>
      <c r="Q456" s="104"/>
      <c r="R456" s="104"/>
      <c r="S456" s="104"/>
      <c r="T456" s="104"/>
      <c r="U456" s="104"/>
      <c r="V456" s="104"/>
      <c r="W456" s="104"/>
    </row>
    <row r="457" s="24" customFormat="true" ht="12.75" hidden="false" customHeight="false" outlineLevel="0" collapsed="false">
      <c r="A457" s="177" t="n">
        <v>367</v>
      </c>
      <c r="B457" s="96" t="n">
        <v>2100120332</v>
      </c>
      <c r="C457" s="97" t="s">
        <v>949</v>
      </c>
      <c r="D457" s="108" t="s">
        <v>470</v>
      </c>
      <c r="E457" s="109" t="n">
        <v>1</v>
      </c>
      <c r="F457" s="99"/>
      <c r="G457" s="100" t="n">
        <f aca="false">E457*F457</f>
        <v>0</v>
      </c>
      <c r="H457" s="101"/>
      <c r="I457" s="102" t="n">
        <f aca="false">ROUND(E457*H457,2)</f>
        <v>0</v>
      </c>
      <c r="J457" s="101"/>
      <c r="K457" s="103" t="n">
        <f aca="false">ROUND(E457*J457,2)</f>
        <v>0</v>
      </c>
      <c r="L457" s="89"/>
      <c r="M457" s="91" t="s">
        <v>96</v>
      </c>
      <c r="N457" s="91" t="s">
        <v>786</v>
      </c>
      <c r="O457" s="92" t="s">
        <v>787</v>
      </c>
      <c r="P457" s="92" t="s">
        <v>797</v>
      </c>
      <c r="Q457" s="104"/>
      <c r="R457" s="104"/>
      <c r="S457" s="104"/>
      <c r="T457" s="104"/>
      <c r="U457" s="104"/>
      <c r="V457" s="104"/>
      <c r="W457" s="104"/>
    </row>
    <row r="458" s="24" customFormat="true" ht="12.75" hidden="false" customHeight="false" outlineLevel="0" collapsed="false">
      <c r="A458" s="177" t="n">
        <v>368</v>
      </c>
      <c r="B458" s="96" t="s">
        <v>950</v>
      </c>
      <c r="C458" s="97" t="s">
        <v>951</v>
      </c>
      <c r="D458" s="108" t="s">
        <v>470</v>
      </c>
      <c r="E458" s="109" t="n">
        <v>4</v>
      </c>
      <c r="F458" s="99"/>
      <c r="G458" s="100" t="n">
        <f aca="false">E458*F458</f>
        <v>0</v>
      </c>
      <c r="H458" s="101"/>
      <c r="I458" s="102" t="n">
        <f aca="false">ROUND(E458*H458,2)</f>
        <v>0</v>
      </c>
      <c r="J458" s="101"/>
      <c r="K458" s="103" t="n">
        <f aca="false">ROUND(E458*J458,2)</f>
        <v>0</v>
      </c>
      <c r="L458" s="89"/>
      <c r="M458" s="91" t="s">
        <v>96</v>
      </c>
      <c r="N458" s="91" t="s">
        <v>786</v>
      </c>
      <c r="O458" s="92" t="s">
        <v>787</v>
      </c>
      <c r="P458" s="92" t="s">
        <v>797</v>
      </c>
      <c r="Q458" s="104"/>
      <c r="R458" s="104"/>
      <c r="S458" s="104"/>
      <c r="T458" s="104"/>
      <c r="U458" s="104"/>
      <c r="V458" s="104"/>
      <c r="W458" s="104"/>
    </row>
    <row r="459" s="24" customFormat="true" ht="12.75" hidden="false" customHeight="false" outlineLevel="0" collapsed="false">
      <c r="A459" s="177" t="n">
        <v>369</v>
      </c>
      <c r="B459" s="96" t="s">
        <v>952</v>
      </c>
      <c r="C459" s="97" t="s">
        <v>953</v>
      </c>
      <c r="D459" s="108" t="s">
        <v>470</v>
      </c>
      <c r="E459" s="109" t="n">
        <v>36</v>
      </c>
      <c r="F459" s="99"/>
      <c r="G459" s="100" t="n">
        <f aca="false">E459*F459</f>
        <v>0</v>
      </c>
      <c r="H459" s="101"/>
      <c r="I459" s="102" t="n">
        <f aca="false">ROUND(E459*H459,2)</f>
        <v>0</v>
      </c>
      <c r="J459" s="101"/>
      <c r="K459" s="103" t="n">
        <f aca="false">ROUND(E459*J459,2)</f>
        <v>0</v>
      </c>
      <c r="L459" s="89"/>
      <c r="M459" s="91" t="s">
        <v>96</v>
      </c>
      <c r="N459" s="91" t="s">
        <v>786</v>
      </c>
      <c r="O459" s="92" t="s">
        <v>787</v>
      </c>
      <c r="P459" s="92" t="s">
        <v>797</v>
      </c>
      <c r="Q459" s="104"/>
      <c r="R459" s="104"/>
      <c r="S459" s="104"/>
      <c r="T459" s="104"/>
      <c r="U459" s="104"/>
      <c r="V459" s="104"/>
      <c r="W459" s="104"/>
    </row>
    <row r="460" s="24" customFormat="true" ht="12.75" hidden="false" customHeight="false" outlineLevel="0" collapsed="false">
      <c r="A460" s="177" t="n">
        <v>370</v>
      </c>
      <c r="B460" s="96" t="s">
        <v>954</v>
      </c>
      <c r="C460" s="97" t="s">
        <v>955</v>
      </c>
      <c r="D460" s="108" t="s">
        <v>470</v>
      </c>
      <c r="E460" s="109" t="n">
        <v>120</v>
      </c>
      <c r="F460" s="99"/>
      <c r="G460" s="100" t="n">
        <f aca="false">E460*F460</f>
        <v>0</v>
      </c>
      <c r="H460" s="101"/>
      <c r="I460" s="102" t="n">
        <f aca="false">ROUND(E460*H460,2)</f>
        <v>0</v>
      </c>
      <c r="J460" s="101"/>
      <c r="K460" s="103" t="n">
        <f aca="false">ROUND(E460*J460,2)</f>
        <v>0</v>
      </c>
      <c r="L460" s="89"/>
      <c r="M460" s="91" t="s">
        <v>96</v>
      </c>
      <c r="N460" s="91" t="s">
        <v>786</v>
      </c>
      <c r="O460" s="92" t="s">
        <v>787</v>
      </c>
      <c r="P460" s="92" t="s">
        <v>797</v>
      </c>
      <c r="Q460" s="104"/>
      <c r="R460" s="104"/>
      <c r="S460" s="104"/>
      <c r="T460" s="104"/>
      <c r="U460" s="104"/>
      <c r="V460" s="104"/>
      <c r="W460" s="104"/>
    </row>
    <row r="461" s="24" customFormat="true" ht="12.75" hidden="false" customHeight="false" outlineLevel="0" collapsed="false">
      <c r="A461" s="177" t="n">
        <v>371</v>
      </c>
      <c r="B461" s="96" t="s">
        <v>956</v>
      </c>
      <c r="C461" s="97" t="s">
        <v>957</v>
      </c>
      <c r="D461" s="108" t="s">
        <v>470</v>
      </c>
      <c r="E461" s="109" t="n">
        <v>11</v>
      </c>
      <c r="F461" s="99"/>
      <c r="G461" s="100" t="n">
        <f aca="false">E461*F461</f>
        <v>0</v>
      </c>
      <c r="H461" s="101"/>
      <c r="I461" s="102" t="n">
        <f aca="false">ROUND(E461*H461,2)</f>
        <v>0</v>
      </c>
      <c r="J461" s="101"/>
      <c r="K461" s="103" t="n">
        <f aca="false">ROUND(E461*J461,2)</f>
        <v>0</v>
      </c>
      <c r="L461" s="89"/>
      <c r="M461" s="91" t="s">
        <v>96</v>
      </c>
      <c r="N461" s="91" t="s">
        <v>786</v>
      </c>
      <c r="O461" s="92" t="s">
        <v>787</v>
      </c>
      <c r="P461" s="92" t="s">
        <v>797</v>
      </c>
      <c r="Q461" s="104"/>
      <c r="R461" s="104"/>
      <c r="S461" s="104"/>
      <c r="T461" s="104"/>
      <c r="U461" s="104"/>
      <c r="V461" s="104"/>
      <c r="W461" s="104"/>
    </row>
    <row r="462" s="24" customFormat="true" ht="12.75" hidden="false" customHeight="false" outlineLevel="0" collapsed="false">
      <c r="A462" s="177" t="n">
        <v>372</v>
      </c>
      <c r="B462" s="96" t="s">
        <v>958</v>
      </c>
      <c r="C462" s="97" t="s">
        <v>959</v>
      </c>
      <c r="D462" s="108" t="s">
        <v>470</v>
      </c>
      <c r="E462" s="109" t="n">
        <v>22</v>
      </c>
      <c r="F462" s="99"/>
      <c r="G462" s="100" t="n">
        <f aca="false">E462*F462</f>
        <v>0</v>
      </c>
      <c r="H462" s="101"/>
      <c r="I462" s="102" t="n">
        <f aca="false">ROUND(E462*H462,2)</f>
        <v>0</v>
      </c>
      <c r="J462" s="101"/>
      <c r="K462" s="103" t="n">
        <f aca="false">ROUND(E462*J462,2)</f>
        <v>0</v>
      </c>
      <c r="L462" s="89"/>
      <c r="M462" s="91" t="s">
        <v>96</v>
      </c>
      <c r="N462" s="91" t="s">
        <v>960</v>
      </c>
      <c r="O462" s="92" t="s">
        <v>961</v>
      </c>
      <c r="P462" s="92" t="s">
        <v>797</v>
      </c>
      <c r="Q462" s="104"/>
      <c r="R462" s="104"/>
      <c r="S462" s="104"/>
      <c r="T462" s="104"/>
      <c r="U462" s="104"/>
      <c r="V462" s="104"/>
      <c r="W462" s="104"/>
    </row>
    <row r="463" s="24" customFormat="true" ht="12.75" hidden="false" customHeight="false" outlineLevel="0" collapsed="false">
      <c r="A463" s="177" t="n">
        <v>373</v>
      </c>
      <c r="B463" s="96" t="s">
        <v>962</v>
      </c>
      <c r="C463" s="97" t="s">
        <v>963</v>
      </c>
      <c r="D463" s="108" t="s">
        <v>470</v>
      </c>
      <c r="E463" s="109" t="n">
        <v>41</v>
      </c>
      <c r="F463" s="99"/>
      <c r="G463" s="100" t="n">
        <f aca="false">E463*F463</f>
        <v>0</v>
      </c>
      <c r="H463" s="101"/>
      <c r="I463" s="102" t="n">
        <f aca="false">ROUND(E463*H463,2)</f>
        <v>0</v>
      </c>
      <c r="J463" s="101"/>
      <c r="K463" s="103" t="n">
        <f aca="false">ROUND(E463*J463,2)</f>
        <v>0</v>
      </c>
      <c r="L463" s="89"/>
      <c r="M463" s="91" t="s">
        <v>96</v>
      </c>
      <c r="N463" s="91" t="s">
        <v>960</v>
      </c>
      <c r="O463" s="92" t="s">
        <v>961</v>
      </c>
      <c r="P463" s="92" t="s">
        <v>797</v>
      </c>
      <c r="Q463" s="104"/>
      <c r="R463" s="104"/>
      <c r="S463" s="104"/>
      <c r="T463" s="104"/>
      <c r="U463" s="104"/>
      <c r="V463" s="104"/>
      <c r="W463" s="104"/>
    </row>
    <row r="464" s="24" customFormat="true" ht="12.75" hidden="false" customHeight="false" outlineLevel="0" collapsed="false">
      <c r="A464" s="177" t="n">
        <v>374</v>
      </c>
      <c r="B464" s="96" t="s">
        <v>964</v>
      </c>
      <c r="C464" s="97" t="s">
        <v>965</v>
      </c>
      <c r="D464" s="108" t="s">
        <v>470</v>
      </c>
      <c r="E464" s="109" t="n">
        <v>12</v>
      </c>
      <c r="F464" s="99"/>
      <c r="G464" s="100" t="n">
        <f aca="false">E464*F464</f>
        <v>0</v>
      </c>
      <c r="H464" s="101"/>
      <c r="I464" s="102" t="n">
        <f aca="false">ROUND(E464*H464,2)</f>
        <v>0</v>
      </c>
      <c r="J464" s="101"/>
      <c r="K464" s="103" t="n">
        <f aca="false">ROUND(E464*J464,2)</f>
        <v>0</v>
      </c>
      <c r="L464" s="89"/>
      <c r="M464" s="91" t="s">
        <v>96</v>
      </c>
      <c r="N464" s="91" t="s">
        <v>960</v>
      </c>
      <c r="O464" s="92" t="s">
        <v>961</v>
      </c>
      <c r="P464" s="92" t="s">
        <v>797</v>
      </c>
      <c r="Q464" s="104"/>
      <c r="R464" s="104"/>
      <c r="S464" s="104"/>
      <c r="T464" s="104"/>
      <c r="U464" s="104"/>
      <c r="V464" s="104"/>
      <c r="W464" s="104"/>
    </row>
    <row r="465" s="24" customFormat="true" ht="12.75" hidden="false" customHeight="false" outlineLevel="0" collapsed="false">
      <c r="A465" s="177" t="n">
        <v>375</v>
      </c>
      <c r="B465" s="96" t="n">
        <v>217309001</v>
      </c>
      <c r="C465" s="97" t="s">
        <v>966</v>
      </c>
      <c r="D465" s="108" t="s">
        <v>79</v>
      </c>
      <c r="E465" s="109" t="n">
        <v>98</v>
      </c>
      <c r="F465" s="99"/>
      <c r="G465" s="100" t="n">
        <f aca="false">E465*F465</f>
        <v>0</v>
      </c>
      <c r="H465" s="101"/>
      <c r="I465" s="102" t="n">
        <f aca="false">ROUND(E465*H465,2)</f>
        <v>0</v>
      </c>
      <c r="J465" s="101"/>
      <c r="K465" s="103" t="n">
        <f aca="false">ROUND(E465*J465,2)</f>
        <v>0</v>
      </c>
      <c r="L465" s="89"/>
      <c r="M465" s="91" t="s">
        <v>96</v>
      </c>
      <c r="N465" s="91" t="s">
        <v>786</v>
      </c>
      <c r="O465" s="92" t="s">
        <v>787</v>
      </c>
      <c r="P465" s="92" t="s">
        <v>797</v>
      </c>
      <c r="Q465" s="104"/>
      <c r="R465" s="104"/>
      <c r="S465" s="104"/>
      <c r="T465" s="104"/>
      <c r="U465" s="104"/>
      <c r="V465" s="104"/>
      <c r="W465" s="104"/>
    </row>
    <row r="466" s="24" customFormat="true" ht="12.95" hidden="false" customHeight="true" outlineLevel="0" collapsed="false">
      <c r="A466" s="177"/>
      <c r="B466" s="96"/>
      <c r="C466" s="96"/>
      <c r="D466" s="106"/>
      <c r="E466" s="106"/>
      <c r="F466" s="96"/>
      <c r="G466" s="100" t="n">
        <f aca="false">E466*F466</f>
        <v>0</v>
      </c>
      <c r="H466" s="123"/>
      <c r="I466" s="102" t="n">
        <f aca="false">ROUND(E466*H466,2)</f>
        <v>0</v>
      </c>
      <c r="J466" s="123"/>
      <c r="K466" s="103" t="n">
        <f aca="false">ROUND(E466*J466,2)</f>
        <v>0</v>
      </c>
      <c r="L466" s="89"/>
      <c r="M466" s="91"/>
      <c r="N466" s="91"/>
      <c r="O466" s="92"/>
      <c r="P466" s="92"/>
      <c r="Q466" s="104"/>
      <c r="R466" s="104"/>
      <c r="S466" s="104"/>
      <c r="T466" s="104"/>
      <c r="U466" s="104"/>
      <c r="V466" s="104"/>
      <c r="W466" s="104"/>
    </row>
    <row r="467" s="24" customFormat="true" ht="12.95" hidden="false" customHeight="true" outlineLevel="0" collapsed="false">
      <c r="A467" s="115" t="s">
        <v>89</v>
      </c>
      <c r="B467" s="116" t="s">
        <v>967</v>
      </c>
      <c r="C467" s="116" t="s">
        <v>783</v>
      </c>
      <c r="D467" s="136"/>
      <c r="E467" s="138"/>
      <c r="F467" s="118"/>
      <c r="G467" s="119" t="n">
        <f aca="false">SUM(G364:G466)</f>
        <v>0</v>
      </c>
      <c r="H467" s="120"/>
      <c r="I467" s="121" t="n">
        <f aca="false">SUM(I364:I466)</f>
        <v>0</v>
      </c>
      <c r="J467" s="118"/>
      <c r="K467" s="122" t="n">
        <f aca="false">SUM(K364:K466)</f>
        <v>0</v>
      </c>
      <c r="L467" s="89"/>
      <c r="M467" s="91"/>
      <c r="N467" s="91"/>
      <c r="O467" s="92"/>
      <c r="P467" s="92"/>
      <c r="Q467" s="104"/>
      <c r="R467" s="104"/>
      <c r="S467" s="104"/>
      <c r="T467" s="104"/>
      <c r="U467" s="104"/>
      <c r="V467" s="104"/>
      <c r="W467" s="104"/>
    </row>
    <row r="468" s="24" customFormat="true" ht="12.95" hidden="false" customHeight="true" outlineLevel="0" collapsed="false">
      <c r="A468" s="188" t="s">
        <v>44</v>
      </c>
      <c r="B468" s="82" t="s">
        <v>968</v>
      </c>
      <c r="C468" s="82" t="s">
        <v>969</v>
      </c>
      <c r="D468" s="83"/>
      <c r="E468" s="84"/>
      <c r="F468" s="84"/>
      <c r="G468" s="85"/>
      <c r="H468" s="125"/>
      <c r="I468" s="85"/>
      <c r="J468" s="84"/>
      <c r="K468" s="88"/>
      <c r="L468" s="89"/>
      <c r="M468" s="90" t="s">
        <v>47</v>
      </c>
      <c r="N468" s="91"/>
      <c r="O468" s="92"/>
      <c r="P468" s="92"/>
      <c r="Q468" s="93"/>
      <c r="R468" s="93"/>
      <c r="S468" s="93"/>
      <c r="T468" s="93"/>
      <c r="U468" s="93"/>
      <c r="V468" s="93"/>
      <c r="W468" s="93"/>
    </row>
    <row r="469" s="24" customFormat="true" ht="12.75" hidden="false" customHeight="false" outlineLevel="0" collapsed="false">
      <c r="A469" s="177" t="n">
        <v>376</v>
      </c>
      <c r="B469" s="96" t="s">
        <v>970</v>
      </c>
      <c r="C469" s="97" t="s">
        <v>971</v>
      </c>
      <c r="D469" s="98" t="s">
        <v>324</v>
      </c>
      <c r="E469" s="99" t="n">
        <v>2</v>
      </c>
      <c r="F469" s="99"/>
      <c r="G469" s="100" t="n">
        <f aca="false">E469*F469</f>
        <v>0</v>
      </c>
      <c r="H469" s="101"/>
      <c r="I469" s="102" t="n">
        <f aca="false">ROUND(E469*H469,2)</f>
        <v>0</v>
      </c>
      <c r="J469" s="101"/>
      <c r="K469" s="103" t="n">
        <f aca="false">ROUND(E469*J469,2)</f>
        <v>0</v>
      </c>
      <c r="L469" s="89"/>
      <c r="M469" s="91" t="s">
        <v>51</v>
      </c>
      <c r="N469" s="91" t="s">
        <v>219</v>
      </c>
      <c r="O469" s="111" t="s">
        <v>220</v>
      </c>
      <c r="P469" s="92" t="s">
        <v>972</v>
      </c>
      <c r="Q469" s="93"/>
      <c r="R469" s="93"/>
      <c r="S469" s="93"/>
      <c r="T469" s="93"/>
      <c r="U469" s="93"/>
      <c r="V469" s="93"/>
      <c r="W469" s="93"/>
    </row>
    <row r="470" s="24" customFormat="true" ht="12.75" hidden="false" customHeight="false" outlineLevel="0" collapsed="false">
      <c r="A470" s="177" t="n">
        <v>377</v>
      </c>
      <c r="B470" s="96" t="s">
        <v>973</v>
      </c>
      <c r="C470" s="97" t="s">
        <v>974</v>
      </c>
      <c r="D470" s="98" t="s">
        <v>3</v>
      </c>
      <c r="E470" s="99" t="n">
        <v>2</v>
      </c>
      <c r="F470" s="99"/>
      <c r="G470" s="100" t="n">
        <f aca="false">E470*F470</f>
        <v>0</v>
      </c>
      <c r="H470" s="101"/>
      <c r="I470" s="102" t="n">
        <f aca="false">ROUND(E470*H470,2)</f>
        <v>0</v>
      </c>
      <c r="J470" s="101"/>
      <c r="K470" s="103" t="n">
        <f aca="false">ROUND(E470*J470,2)</f>
        <v>0</v>
      </c>
      <c r="L470" s="89"/>
      <c r="M470" s="91" t="s">
        <v>51</v>
      </c>
      <c r="N470" s="91" t="s">
        <v>219</v>
      </c>
      <c r="O470" s="111" t="s">
        <v>220</v>
      </c>
      <c r="P470" s="92" t="s">
        <v>972</v>
      </c>
      <c r="Q470" s="93"/>
      <c r="R470" s="93"/>
      <c r="S470" s="93"/>
      <c r="T470" s="93"/>
      <c r="U470" s="93"/>
      <c r="V470" s="93"/>
      <c r="W470" s="93"/>
    </row>
    <row r="471" s="24" customFormat="true" ht="12.75" hidden="false" customHeight="false" outlineLevel="0" collapsed="false">
      <c r="A471" s="177" t="n">
        <v>378</v>
      </c>
      <c r="B471" s="96" t="s">
        <v>975</v>
      </c>
      <c r="C471" s="97" t="s">
        <v>976</v>
      </c>
      <c r="D471" s="98" t="s">
        <v>3</v>
      </c>
      <c r="E471" s="99" t="n">
        <v>2</v>
      </c>
      <c r="F471" s="99"/>
      <c r="G471" s="100" t="n">
        <f aca="false">E471*F471</f>
        <v>0</v>
      </c>
      <c r="H471" s="101"/>
      <c r="I471" s="102" t="n">
        <f aca="false">ROUND(E471*H471,2)</f>
        <v>0</v>
      </c>
      <c r="J471" s="101"/>
      <c r="K471" s="103" t="n">
        <f aca="false">ROUND(E471*J471,2)</f>
        <v>0</v>
      </c>
      <c r="L471" s="89"/>
      <c r="M471" s="91" t="s">
        <v>51</v>
      </c>
      <c r="N471" s="91" t="s">
        <v>219</v>
      </c>
      <c r="O471" s="111" t="s">
        <v>220</v>
      </c>
      <c r="P471" s="92" t="s">
        <v>972</v>
      </c>
      <c r="Q471" s="93"/>
      <c r="R471" s="93"/>
      <c r="S471" s="93"/>
      <c r="T471" s="93"/>
      <c r="U471" s="93"/>
      <c r="V471" s="93"/>
      <c r="W471" s="93"/>
    </row>
    <row r="472" s="24" customFormat="true" ht="12.75" hidden="false" customHeight="false" outlineLevel="0" collapsed="false">
      <c r="A472" s="177" t="n">
        <v>379</v>
      </c>
      <c r="B472" s="96" t="s">
        <v>977</v>
      </c>
      <c r="C472" s="97" t="s">
        <v>978</v>
      </c>
      <c r="D472" s="98" t="s">
        <v>470</v>
      </c>
      <c r="E472" s="99" t="n">
        <v>2</v>
      </c>
      <c r="F472" s="99"/>
      <c r="G472" s="100" t="n">
        <f aca="false">E472*F472</f>
        <v>0</v>
      </c>
      <c r="H472" s="101"/>
      <c r="I472" s="102" t="n">
        <f aca="false">ROUND(E472*H472,2)</f>
        <v>0</v>
      </c>
      <c r="J472" s="101"/>
      <c r="K472" s="103" t="n">
        <f aca="false">ROUND(E472*J472,2)</f>
        <v>0</v>
      </c>
      <c r="L472" s="89"/>
      <c r="M472" s="91" t="s">
        <v>51</v>
      </c>
      <c r="N472" s="91" t="s">
        <v>219</v>
      </c>
      <c r="O472" s="111" t="s">
        <v>220</v>
      </c>
      <c r="P472" s="92" t="s">
        <v>972</v>
      </c>
      <c r="Q472" s="93"/>
      <c r="R472" s="93"/>
      <c r="S472" s="93"/>
      <c r="T472" s="93"/>
      <c r="U472" s="93"/>
      <c r="V472" s="93"/>
      <c r="W472" s="93"/>
    </row>
    <row r="473" s="24" customFormat="true" ht="12.75" hidden="false" customHeight="false" outlineLevel="0" collapsed="false">
      <c r="A473" s="177" t="n">
        <v>380</v>
      </c>
      <c r="B473" s="96" t="s">
        <v>979</v>
      </c>
      <c r="C473" s="97" t="s">
        <v>980</v>
      </c>
      <c r="D473" s="98" t="s">
        <v>470</v>
      </c>
      <c r="E473" s="99" t="n">
        <v>2</v>
      </c>
      <c r="F473" s="99"/>
      <c r="G473" s="100" t="n">
        <f aca="false">E473*F473</f>
        <v>0</v>
      </c>
      <c r="H473" s="101"/>
      <c r="I473" s="102" t="n">
        <f aca="false">ROUND(E473*H473,2)</f>
        <v>0</v>
      </c>
      <c r="J473" s="101"/>
      <c r="K473" s="103" t="n">
        <f aca="false">ROUND(E473*J473,2)</f>
        <v>0</v>
      </c>
      <c r="L473" s="89"/>
      <c r="M473" s="91" t="s">
        <v>51</v>
      </c>
      <c r="N473" s="91" t="s">
        <v>219</v>
      </c>
      <c r="O473" s="111" t="s">
        <v>220</v>
      </c>
      <c r="P473" s="92" t="s">
        <v>972</v>
      </c>
      <c r="Q473" s="93"/>
      <c r="R473" s="93"/>
      <c r="S473" s="93"/>
      <c r="T473" s="93"/>
      <c r="U473" s="93"/>
      <c r="V473" s="93"/>
      <c r="W473" s="93"/>
    </row>
    <row r="474" s="24" customFormat="true" ht="12.75" hidden="false" customHeight="false" outlineLevel="0" collapsed="false">
      <c r="A474" s="177" t="n">
        <v>381</v>
      </c>
      <c r="B474" s="96" t="s">
        <v>981</v>
      </c>
      <c r="C474" s="97" t="s">
        <v>982</v>
      </c>
      <c r="D474" s="98" t="s">
        <v>470</v>
      </c>
      <c r="E474" s="99" t="n">
        <v>2</v>
      </c>
      <c r="F474" s="99"/>
      <c r="G474" s="100" t="n">
        <f aca="false">E474*F474</f>
        <v>0</v>
      </c>
      <c r="H474" s="101"/>
      <c r="I474" s="102" t="n">
        <f aca="false">ROUND(E474*H474,2)</f>
        <v>0</v>
      </c>
      <c r="J474" s="101"/>
      <c r="K474" s="103" t="n">
        <f aca="false">ROUND(E474*J474,2)</f>
        <v>0</v>
      </c>
      <c r="L474" s="89"/>
      <c r="M474" s="91" t="s">
        <v>51</v>
      </c>
      <c r="N474" s="91" t="s">
        <v>219</v>
      </c>
      <c r="O474" s="111" t="s">
        <v>220</v>
      </c>
      <c r="P474" s="92" t="s">
        <v>972</v>
      </c>
      <c r="Q474" s="93"/>
      <c r="R474" s="93"/>
      <c r="S474" s="93"/>
      <c r="T474" s="93"/>
      <c r="U474" s="93"/>
      <c r="V474" s="93"/>
      <c r="W474" s="93"/>
    </row>
    <row r="475" s="24" customFormat="true" ht="12.75" hidden="false" customHeight="false" outlineLevel="0" collapsed="false">
      <c r="A475" s="177" t="n">
        <v>382</v>
      </c>
      <c r="B475" s="96" t="s">
        <v>983</v>
      </c>
      <c r="C475" s="97" t="s">
        <v>984</v>
      </c>
      <c r="D475" s="98" t="s">
        <v>324</v>
      </c>
      <c r="E475" s="99" t="n">
        <v>2</v>
      </c>
      <c r="F475" s="99"/>
      <c r="G475" s="100" t="n">
        <f aca="false">E475*F475</f>
        <v>0</v>
      </c>
      <c r="H475" s="101"/>
      <c r="I475" s="102" t="n">
        <f aca="false">ROUND(E475*H475,2)</f>
        <v>0</v>
      </c>
      <c r="J475" s="101"/>
      <c r="K475" s="103" t="n">
        <f aca="false">ROUND(E475*J475,2)</f>
        <v>0</v>
      </c>
      <c r="L475" s="89"/>
      <c r="M475" s="91" t="s">
        <v>51</v>
      </c>
      <c r="N475" s="91" t="s">
        <v>219</v>
      </c>
      <c r="O475" s="111" t="s">
        <v>220</v>
      </c>
      <c r="P475" s="92" t="s">
        <v>972</v>
      </c>
      <c r="Q475" s="93"/>
      <c r="R475" s="93"/>
      <c r="S475" s="93"/>
      <c r="T475" s="93"/>
      <c r="U475" s="93"/>
      <c r="V475" s="93"/>
      <c r="W475" s="93"/>
    </row>
    <row r="476" s="24" customFormat="true" ht="12.75" hidden="false" customHeight="false" outlineLevel="0" collapsed="false">
      <c r="A476" s="95" t="n">
        <v>383</v>
      </c>
      <c r="B476" s="96" t="s">
        <v>985</v>
      </c>
      <c r="C476" s="97" t="s">
        <v>986</v>
      </c>
      <c r="D476" s="98" t="s">
        <v>470</v>
      </c>
      <c r="E476" s="99" t="n">
        <v>4</v>
      </c>
      <c r="F476" s="99"/>
      <c r="G476" s="100" t="n">
        <f aca="false">E476*F476</f>
        <v>0</v>
      </c>
      <c r="H476" s="101"/>
      <c r="I476" s="102" t="n">
        <f aca="false">ROUND(E476*H476,2)</f>
        <v>0</v>
      </c>
      <c r="J476" s="101"/>
      <c r="K476" s="103" t="n">
        <f aca="false">ROUND(E476*J476,2)</f>
        <v>0</v>
      </c>
      <c r="L476" s="89"/>
      <c r="M476" s="91" t="s">
        <v>51</v>
      </c>
      <c r="N476" s="91" t="s">
        <v>219</v>
      </c>
      <c r="O476" s="111" t="s">
        <v>220</v>
      </c>
      <c r="P476" s="92" t="s">
        <v>972</v>
      </c>
      <c r="Q476" s="93"/>
      <c r="R476" s="93"/>
      <c r="S476" s="93"/>
      <c r="T476" s="93"/>
      <c r="U476" s="93"/>
      <c r="V476" s="93"/>
      <c r="W476" s="93"/>
    </row>
    <row r="477" s="24" customFormat="true" ht="12.75" hidden="false" customHeight="false" outlineLevel="0" collapsed="false">
      <c r="A477" s="95" t="n">
        <v>384</v>
      </c>
      <c r="B477" s="96" t="s">
        <v>987</v>
      </c>
      <c r="C477" s="97" t="s">
        <v>988</v>
      </c>
      <c r="D477" s="98" t="s">
        <v>470</v>
      </c>
      <c r="E477" s="99" t="n">
        <v>2</v>
      </c>
      <c r="F477" s="99"/>
      <c r="G477" s="100" t="n">
        <f aca="false">E477*F477</f>
        <v>0</v>
      </c>
      <c r="H477" s="101"/>
      <c r="I477" s="102" t="n">
        <f aca="false">ROUND(E477*H477,2)</f>
        <v>0</v>
      </c>
      <c r="J477" s="101"/>
      <c r="K477" s="103" t="n">
        <f aca="false">ROUND(E477*J477,2)</f>
        <v>0</v>
      </c>
      <c r="L477" s="89"/>
      <c r="M477" s="91" t="s">
        <v>51</v>
      </c>
      <c r="N477" s="91" t="s">
        <v>219</v>
      </c>
      <c r="O477" s="111" t="s">
        <v>220</v>
      </c>
      <c r="P477" s="92" t="s">
        <v>972</v>
      </c>
      <c r="Q477" s="93"/>
      <c r="R477" s="93"/>
      <c r="S477" s="93"/>
      <c r="T477" s="93"/>
      <c r="U477" s="93"/>
      <c r="V477" s="93"/>
      <c r="W477" s="93"/>
    </row>
    <row r="478" s="24" customFormat="true" ht="12.75" hidden="false" customHeight="false" outlineLevel="0" collapsed="false">
      <c r="A478" s="95" t="n">
        <v>385</v>
      </c>
      <c r="B478" s="96" t="s">
        <v>989</v>
      </c>
      <c r="C478" s="97" t="s">
        <v>990</v>
      </c>
      <c r="D478" s="98" t="s">
        <v>470</v>
      </c>
      <c r="E478" s="99" t="n">
        <v>2</v>
      </c>
      <c r="F478" s="99"/>
      <c r="G478" s="100" t="n">
        <f aca="false">E478*F478</f>
        <v>0</v>
      </c>
      <c r="H478" s="101"/>
      <c r="I478" s="102" t="n">
        <f aca="false">ROUND(E478*H478,2)</f>
        <v>0</v>
      </c>
      <c r="J478" s="101"/>
      <c r="K478" s="103" t="n">
        <f aca="false">ROUND(E478*J478,2)</f>
        <v>0</v>
      </c>
      <c r="L478" s="89"/>
      <c r="M478" s="91" t="s">
        <v>51</v>
      </c>
      <c r="N478" s="91" t="s">
        <v>219</v>
      </c>
      <c r="O478" s="111" t="s">
        <v>220</v>
      </c>
      <c r="P478" s="92" t="s">
        <v>972</v>
      </c>
      <c r="Q478" s="93"/>
      <c r="R478" s="93"/>
      <c r="S478" s="93"/>
      <c r="T478" s="93"/>
      <c r="U478" s="93"/>
      <c r="V478" s="93"/>
      <c r="W478" s="93"/>
    </row>
    <row r="479" s="24" customFormat="true" ht="12.75" hidden="false" customHeight="false" outlineLevel="0" collapsed="false">
      <c r="A479" s="95" t="n">
        <v>386</v>
      </c>
      <c r="B479" s="96" t="s">
        <v>991</v>
      </c>
      <c r="C479" s="97" t="s">
        <v>992</v>
      </c>
      <c r="D479" s="98" t="s">
        <v>470</v>
      </c>
      <c r="E479" s="99" t="n">
        <v>2</v>
      </c>
      <c r="F479" s="99"/>
      <c r="G479" s="100" t="n">
        <f aca="false">E479*F479</f>
        <v>0</v>
      </c>
      <c r="H479" s="101"/>
      <c r="I479" s="102" t="n">
        <f aca="false">ROUND(E479*H479,2)</f>
        <v>0</v>
      </c>
      <c r="J479" s="101"/>
      <c r="K479" s="103" t="n">
        <f aca="false">ROUND(E479*J479,2)</f>
        <v>0</v>
      </c>
      <c r="L479" s="89"/>
      <c r="M479" s="91" t="s">
        <v>51</v>
      </c>
      <c r="N479" s="91" t="s">
        <v>219</v>
      </c>
      <c r="O479" s="111" t="s">
        <v>220</v>
      </c>
      <c r="P479" s="92" t="s">
        <v>972</v>
      </c>
      <c r="Q479" s="93"/>
      <c r="R479" s="93"/>
      <c r="S479" s="93"/>
      <c r="T479" s="93"/>
      <c r="U479" s="93"/>
      <c r="V479" s="93"/>
      <c r="W479" s="93"/>
    </row>
    <row r="480" s="24" customFormat="true" ht="12.75" hidden="false" customHeight="false" outlineLevel="0" collapsed="false">
      <c r="A480" s="95" t="n">
        <v>387</v>
      </c>
      <c r="B480" s="96" t="s">
        <v>993</v>
      </c>
      <c r="C480" s="97" t="s">
        <v>994</v>
      </c>
      <c r="D480" s="98" t="s">
        <v>470</v>
      </c>
      <c r="E480" s="99" t="n">
        <v>2</v>
      </c>
      <c r="F480" s="99"/>
      <c r="G480" s="100" t="n">
        <f aca="false">E480*F480</f>
        <v>0</v>
      </c>
      <c r="H480" s="101"/>
      <c r="I480" s="102" t="n">
        <f aca="false">ROUND(E480*H480,2)</f>
        <v>0</v>
      </c>
      <c r="J480" s="101"/>
      <c r="K480" s="103" t="n">
        <f aca="false">ROUND(E480*J480,2)</f>
        <v>0</v>
      </c>
      <c r="L480" s="89"/>
      <c r="M480" s="91" t="s">
        <v>51</v>
      </c>
      <c r="N480" s="91" t="s">
        <v>219</v>
      </c>
      <c r="O480" s="111" t="s">
        <v>220</v>
      </c>
      <c r="P480" s="92" t="s">
        <v>972</v>
      </c>
      <c r="Q480" s="93"/>
      <c r="R480" s="93"/>
      <c r="S480" s="93"/>
      <c r="T480" s="93"/>
      <c r="U480" s="93"/>
      <c r="V480" s="93"/>
      <c r="W480" s="93"/>
    </row>
    <row r="481" s="24" customFormat="true" ht="12.75" hidden="false" customHeight="false" outlineLevel="0" collapsed="false">
      <c r="A481" s="95" t="n">
        <v>388</v>
      </c>
      <c r="B481" s="96" t="s">
        <v>995</v>
      </c>
      <c r="C481" s="97" t="s">
        <v>996</v>
      </c>
      <c r="D481" s="98" t="s">
        <v>470</v>
      </c>
      <c r="E481" s="99" t="n">
        <v>2</v>
      </c>
      <c r="F481" s="99"/>
      <c r="G481" s="100" t="n">
        <f aca="false">E481*F481</f>
        <v>0</v>
      </c>
      <c r="H481" s="101"/>
      <c r="I481" s="102" t="n">
        <f aca="false">ROUND(E481*H481,2)</f>
        <v>0</v>
      </c>
      <c r="J481" s="101"/>
      <c r="K481" s="103" t="n">
        <f aca="false">ROUND(E481*J481,2)</f>
        <v>0</v>
      </c>
      <c r="L481" s="89"/>
      <c r="M481" s="91" t="s">
        <v>51</v>
      </c>
      <c r="N481" s="91" t="s">
        <v>219</v>
      </c>
      <c r="O481" s="111" t="s">
        <v>220</v>
      </c>
      <c r="P481" s="92" t="s">
        <v>972</v>
      </c>
      <c r="Q481" s="93"/>
      <c r="R481" s="93"/>
      <c r="S481" s="93"/>
      <c r="T481" s="93"/>
      <c r="U481" s="93"/>
      <c r="V481" s="93"/>
      <c r="W481" s="93"/>
    </row>
    <row r="482" s="24" customFormat="true" ht="12.75" hidden="false" customHeight="false" outlineLevel="0" collapsed="false">
      <c r="A482" s="95" t="n">
        <v>389</v>
      </c>
      <c r="B482" s="96" t="s">
        <v>997</v>
      </c>
      <c r="C482" s="97" t="s">
        <v>998</v>
      </c>
      <c r="D482" s="98" t="s">
        <v>470</v>
      </c>
      <c r="E482" s="99" t="n">
        <v>4</v>
      </c>
      <c r="F482" s="99"/>
      <c r="G482" s="100" t="n">
        <f aca="false">E482*F482</f>
        <v>0</v>
      </c>
      <c r="H482" s="101"/>
      <c r="I482" s="102" t="n">
        <f aca="false">ROUND(E482*H482,2)</f>
        <v>0</v>
      </c>
      <c r="J482" s="101"/>
      <c r="K482" s="103" t="n">
        <f aca="false">ROUND(E482*J482,2)</f>
        <v>0</v>
      </c>
      <c r="L482" s="89"/>
      <c r="M482" s="91" t="s">
        <v>51</v>
      </c>
      <c r="N482" s="91" t="s">
        <v>219</v>
      </c>
      <c r="O482" s="111" t="s">
        <v>220</v>
      </c>
      <c r="P482" s="92" t="s">
        <v>972</v>
      </c>
      <c r="Q482" s="93"/>
      <c r="R482" s="93"/>
      <c r="S482" s="93"/>
      <c r="T482" s="93"/>
      <c r="U482" s="93"/>
      <c r="V482" s="93"/>
      <c r="W482" s="93"/>
    </row>
    <row r="483" s="24" customFormat="true" ht="12.75" hidden="false" customHeight="false" outlineLevel="0" collapsed="false">
      <c r="A483" s="95" t="n">
        <v>390</v>
      </c>
      <c r="B483" s="96" t="s">
        <v>999</v>
      </c>
      <c r="C483" s="97" t="s">
        <v>1000</v>
      </c>
      <c r="D483" s="98" t="s">
        <v>470</v>
      </c>
      <c r="E483" s="99" t="n">
        <v>2</v>
      </c>
      <c r="F483" s="99"/>
      <c r="G483" s="100" t="n">
        <f aca="false">E483*F483</f>
        <v>0</v>
      </c>
      <c r="H483" s="101"/>
      <c r="I483" s="102" t="n">
        <f aca="false">ROUND(E483*H483,2)</f>
        <v>0</v>
      </c>
      <c r="J483" s="101"/>
      <c r="K483" s="103" t="n">
        <f aca="false">ROUND(E483*J483,2)</f>
        <v>0</v>
      </c>
      <c r="L483" s="89"/>
      <c r="M483" s="91" t="s">
        <v>51</v>
      </c>
      <c r="N483" s="91" t="s">
        <v>219</v>
      </c>
      <c r="O483" s="111" t="s">
        <v>220</v>
      </c>
      <c r="P483" s="92" t="s">
        <v>972</v>
      </c>
      <c r="Q483" s="93"/>
      <c r="R483" s="93"/>
      <c r="S483" s="93"/>
      <c r="T483" s="93"/>
      <c r="U483" s="93"/>
      <c r="V483" s="93"/>
      <c r="W483" s="93"/>
    </row>
    <row r="484" s="24" customFormat="true" ht="12.75" hidden="false" customHeight="false" outlineLevel="0" collapsed="false">
      <c r="A484" s="95" t="n">
        <v>391</v>
      </c>
      <c r="B484" s="96" t="s">
        <v>1001</v>
      </c>
      <c r="C484" s="97" t="s">
        <v>1002</v>
      </c>
      <c r="D484" s="98" t="s">
        <v>324</v>
      </c>
      <c r="E484" s="99" t="n">
        <v>6</v>
      </c>
      <c r="F484" s="99"/>
      <c r="G484" s="100" t="n">
        <f aca="false">E484*F484</f>
        <v>0</v>
      </c>
      <c r="H484" s="101"/>
      <c r="I484" s="102" t="n">
        <f aca="false">ROUND(E484*H484,2)</f>
        <v>0</v>
      </c>
      <c r="J484" s="101"/>
      <c r="K484" s="103" t="n">
        <f aca="false">ROUND(E484*J484,2)</f>
        <v>0</v>
      </c>
      <c r="L484" s="89"/>
      <c r="M484" s="91" t="s">
        <v>51</v>
      </c>
      <c r="N484" s="91" t="s">
        <v>219</v>
      </c>
      <c r="O484" s="111" t="s">
        <v>220</v>
      </c>
      <c r="P484" s="92" t="s">
        <v>972</v>
      </c>
      <c r="Q484" s="93"/>
      <c r="R484" s="93"/>
      <c r="S484" s="93"/>
      <c r="T484" s="93"/>
      <c r="U484" s="93"/>
      <c r="V484" s="93"/>
      <c r="W484" s="93"/>
    </row>
    <row r="485" s="24" customFormat="true" ht="12.75" hidden="false" customHeight="false" outlineLevel="0" collapsed="false">
      <c r="A485" s="95" t="n">
        <v>392</v>
      </c>
      <c r="B485" s="96" t="s">
        <v>1003</v>
      </c>
      <c r="C485" s="97" t="s">
        <v>974</v>
      </c>
      <c r="D485" s="98" t="s">
        <v>3</v>
      </c>
      <c r="E485" s="99" t="n">
        <v>6</v>
      </c>
      <c r="F485" s="99"/>
      <c r="G485" s="100" t="n">
        <f aca="false">E485*F485</f>
        <v>0</v>
      </c>
      <c r="H485" s="101"/>
      <c r="I485" s="102" t="n">
        <f aca="false">ROUND(E485*H485,2)</f>
        <v>0</v>
      </c>
      <c r="J485" s="101"/>
      <c r="K485" s="103" t="n">
        <f aca="false">ROUND(E485*J485,2)</f>
        <v>0</v>
      </c>
      <c r="L485" s="89"/>
      <c r="M485" s="91" t="s">
        <v>51</v>
      </c>
      <c r="N485" s="91" t="s">
        <v>219</v>
      </c>
      <c r="O485" s="111" t="s">
        <v>220</v>
      </c>
      <c r="P485" s="92" t="s">
        <v>972</v>
      </c>
      <c r="Q485" s="93"/>
      <c r="R485" s="93"/>
      <c r="S485" s="93"/>
      <c r="T485" s="93"/>
      <c r="U485" s="93"/>
      <c r="V485" s="93"/>
      <c r="W485" s="93"/>
    </row>
    <row r="486" s="24" customFormat="true" ht="12.75" hidden="false" customHeight="false" outlineLevel="0" collapsed="false">
      <c r="A486" s="95" t="n">
        <v>393</v>
      </c>
      <c r="B486" s="96" t="s">
        <v>1004</v>
      </c>
      <c r="C486" s="97" t="s">
        <v>976</v>
      </c>
      <c r="D486" s="98" t="s">
        <v>3</v>
      </c>
      <c r="E486" s="99" t="n">
        <v>6</v>
      </c>
      <c r="F486" s="99"/>
      <c r="G486" s="100" t="n">
        <f aca="false">E486*F486</f>
        <v>0</v>
      </c>
      <c r="H486" s="101"/>
      <c r="I486" s="102" t="n">
        <f aca="false">ROUND(E486*H486,2)</f>
        <v>0</v>
      </c>
      <c r="J486" s="101"/>
      <c r="K486" s="103" t="n">
        <f aca="false">ROUND(E486*J486,2)</f>
        <v>0</v>
      </c>
      <c r="L486" s="89"/>
      <c r="M486" s="91" t="s">
        <v>51</v>
      </c>
      <c r="N486" s="91" t="s">
        <v>219</v>
      </c>
      <c r="O486" s="111" t="s">
        <v>220</v>
      </c>
      <c r="P486" s="92" t="s">
        <v>972</v>
      </c>
      <c r="Q486" s="93"/>
      <c r="R486" s="93"/>
      <c r="S486" s="93"/>
      <c r="T486" s="93"/>
      <c r="U486" s="93"/>
      <c r="V486" s="93"/>
      <c r="W486" s="93"/>
    </row>
    <row r="487" s="24" customFormat="true" ht="12.75" hidden="false" customHeight="false" outlineLevel="0" collapsed="false">
      <c r="A487" s="95" t="n">
        <v>394</v>
      </c>
      <c r="B487" s="96" t="s">
        <v>1005</v>
      </c>
      <c r="C487" s="97" t="s">
        <v>1006</v>
      </c>
      <c r="D487" s="98" t="s">
        <v>470</v>
      </c>
      <c r="E487" s="99" t="n">
        <v>6</v>
      </c>
      <c r="F487" s="99"/>
      <c r="G487" s="100" t="n">
        <f aca="false">E487*F487</f>
        <v>0</v>
      </c>
      <c r="H487" s="101"/>
      <c r="I487" s="102" t="n">
        <f aca="false">ROUND(E487*H487,2)</f>
        <v>0</v>
      </c>
      <c r="J487" s="101"/>
      <c r="K487" s="103" t="n">
        <f aca="false">ROUND(E487*J487,2)</f>
        <v>0</v>
      </c>
      <c r="L487" s="89"/>
      <c r="M487" s="91" t="s">
        <v>51</v>
      </c>
      <c r="N487" s="91" t="s">
        <v>219</v>
      </c>
      <c r="O487" s="111" t="s">
        <v>220</v>
      </c>
      <c r="P487" s="92" t="s">
        <v>972</v>
      </c>
      <c r="Q487" s="93"/>
      <c r="R487" s="93"/>
      <c r="S487" s="93"/>
      <c r="T487" s="93"/>
      <c r="U487" s="93"/>
      <c r="V487" s="93"/>
      <c r="W487" s="93"/>
    </row>
    <row r="488" s="24" customFormat="true" ht="12.75" hidden="false" customHeight="false" outlineLevel="0" collapsed="false">
      <c r="A488" s="95" t="n">
        <v>395</v>
      </c>
      <c r="B488" s="96" t="s">
        <v>1007</v>
      </c>
      <c r="C488" s="97" t="s">
        <v>1008</v>
      </c>
      <c r="D488" s="98" t="s">
        <v>470</v>
      </c>
      <c r="E488" s="99" t="n">
        <v>1</v>
      </c>
      <c r="F488" s="99"/>
      <c r="G488" s="100" t="n">
        <f aca="false">E488*F488</f>
        <v>0</v>
      </c>
      <c r="H488" s="101"/>
      <c r="I488" s="102" t="n">
        <f aca="false">ROUND(E488*H488,2)</f>
        <v>0</v>
      </c>
      <c r="J488" s="101"/>
      <c r="K488" s="103" t="n">
        <f aca="false">ROUND(E488*J488,2)</f>
        <v>0</v>
      </c>
      <c r="L488" s="89"/>
      <c r="M488" s="91" t="s">
        <v>51</v>
      </c>
      <c r="N488" s="91" t="s">
        <v>219</v>
      </c>
      <c r="O488" s="111" t="s">
        <v>220</v>
      </c>
      <c r="P488" s="92" t="s">
        <v>972</v>
      </c>
      <c r="Q488" s="93"/>
      <c r="R488" s="93"/>
      <c r="S488" s="93"/>
      <c r="T488" s="93"/>
      <c r="U488" s="93"/>
      <c r="V488" s="93"/>
      <c r="W488" s="93"/>
    </row>
    <row r="489" s="24" customFormat="true" ht="12.75" hidden="false" customHeight="false" outlineLevel="0" collapsed="false">
      <c r="A489" s="95" t="n">
        <v>396</v>
      </c>
      <c r="B489" s="96" t="s">
        <v>1009</v>
      </c>
      <c r="C489" s="97" t="s">
        <v>1000</v>
      </c>
      <c r="D489" s="98" t="s">
        <v>470</v>
      </c>
      <c r="E489" s="99" t="n">
        <v>6</v>
      </c>
      <c r="F489" s="99"/>
      <c r="G489" s="100" t="n">
        <f aca="false">E489*F489</f>
        <v>0</v>
      </c>
      <c r="H489" s="101"/>
      <c r="I489" s="102" t="n">
        <f aca="false">ROUND(E489*H489,2)</f>
        <v>0</v>
      </c>
      <c r="J489" s="101"/>
      <c r="K489" s="103" t="n">
        <f aca="false">ROUND(E489*J489,2)</f>
        <v>0</v>
      </c>
      <c r="L489" s="89"/>
      <c r="M489" s="91" t="s">
        <v>51</v>
      </c>
      <c r="N489" s="91" t="s">
        <v>219</v>
      </c>
      <c r="O489" s="111" t="s">
        <v>220</v>
      </c>
      <c r="P489" s="92" t="s">
        <v>972</v>
      </c>
      <c r="Q489" s="93"/>
      <c r="R489" s="93"/>
      <c r="S489" s="93"/>
      <c r="T489" s="93"/>
      <c r="U489" s="93"/>
      <c r="V489" s="93"/>
      <c r="W489" s="93"/>
    </row>
    <row r="490" s="24" customFormat="true" ht="12.75" hidden="false" customHeight="false" outlineLevel="0" collapsed="false">
      <c r="A490" s="95" t="n">
        <v>397</v>
      </c>
      <c r="B490" s="96" t="s">
        <v>1010</v>
      </c>
      <c r="C490" s="97" t="s">
        <v>1011</v>
      </c>
      <c r="D490" s="98" t="s">
        <v>324</v>
      </c>
      <c r="E490" s="99" t="n">
        <v>3</v>
      </c>
      <c r="F490" s="99"/>
      <c r="G490" s="100" t="n">
        <f aca="false">E490*F490</f>
        <v>0</v>
      </c>
      <c r="H490" s="101"/>
      <c r="I490" s="102" t="n">
        <f aca="false">ROUND(E490*H490,2)</f>
        <v>0</v>
      </c>
      <c r="J490" s="101"/>
      <c r="K490" s="103" t="n">
        <f aca="false">ROUND(E490*J490,2)</f>
        <v>0</v>
      </c>
      <c r="L490" s="89"/>
      <c r="M490" s="91" t="s">
        <v>51</v>
      </c>
      <c r="N490" s="91" t="s">
        <v>219</v>
      </c>
      <c r="O490" s="111" t="s">
        <v>220</v>
      </c>
      <c r="P490" s="92" t="s">
        <v>972</v>
      </c>
      <c r="Q490" s="93"/>
      <c r="R490" s="93"/>
      <c r="S490" s="93"/>
      <c r="T490" s="93"/>
      <c r="U490" s="93"/>
      <c r="V490" s="93"/>
      <c r="W490" s="93"/>
    </row>
    <row r="491" s="24" customFormat="true" ht="12.75" hidden="false" customHeight="false" outlineLevel="0" collapsed="false">
      <c r="A491" s="95" t="n">
        <v>398</v>
      </c>
      <c r="B491" s="96" t="s">
        <v>1012</v>
      </c>
      <c r="C491" s="97" t="s">
        <v>974</v>
      </c>
      <c r="D491" s="98" t="s">
        <v>3</v>
      </c>
      <c r="E491" s="99" t="n">
        <v>3</v>
      </c>
      <c r="F491" s="99"/>
      <c r="G491" s="100" t="n">
        <f aca="false">E491*F491</f>
        <v>0</v>
      </c>
      <c r="H491" s="101"/>
      <c r="I491" s="102" t="n">
        <f aca="false">ROUND(E491*H491,2)</f>
        <v>0</v>
      </c>
      <c r="J491" s="101"/>
      <c r="K491" s="103" t="n">
        <f aca="false">ROUND(E491*J491,2)</f>
        <v>0</v>
      </c>
      <c r="L491" s="89"/>
      <c r="M491" s="91" t="s">
        <v>51</v>
      </c>
      <c r="N491" s="91" t="s">
        <v>219</v>
      </c>
      <c r="O491" s="111" t="s">
        <v>220</v>
      </c>
      <c r="P491" s="92" t="s">
        <v>972</v>
      </c>
      <c r="Q491" s="93"/>
      <c r="R491" s="93"/>
      <c r="S491" s="93"/>
      <c r="T491" s="93"/>
      <c r="U491" s="93"/>
      <c r="V491" s="93"/>
      <c r="W491" s="93"/>
    </row>
    <row r="492" s="24" customFormat="true" ht="12.75" hidden="false" customHeight="false" outlineLevel="0" collapsed="false">
      <c r="A492" s="95" t="n">
        <v>399</v>
      </c>
      <c r="B492" s="96" t="s">
        <v>1013</v>
      </c>
      <c r="C492" s="97" t="s">
        <v>976</v>
      </c>
      <c r="D492" s="98" t="s">
        <v>3</v>
      </c>
      <c r="E492" s="99" t="n">
        <v>3</v>
      </c>
      <c r="F492" s="99"/>
      <c r="G492" s="100" t="n">
        <f aca="false">E492*F492</f>
        <v>0</v>
      </c>
      <c r="H492" s="101"/>
      <c r="I492" s="102" t="n">
        <f aca="false">ROUND(E492*H492,2)</f>
        <v>0</v>
      </c>
      <c r="J492" s="101"/>
      <c r="K492" s="103" t="n">
        <f aca="false">ROUND(E492*J492,2)</f>
        <v>0</v>
      </c>
      <c r="L492" s="89"/>
      <c r="M492" s="91" t="s">
        <v>51</v>
      </c>
      <c r="N492" s="91" t="s">
        <v>219</v>
      </c>
      <c r="O492" s="111" t="s">
        <v>220</v>
      </c>
      <c r="P492" s="92" t="s">
        <v>972</v>
      </c>
      <c r="Q492" s="93"/>
      <c r="R492" s="93"/>
      <c r="S492" s="93"/>
      <c r="T492" s="93"/>
      <c r="U492" s="93"/>
      <c r="V492" s="93"/>
      <c r="W492" s="93"/>
    </row>
    <row r="493" s="24" customFormat="true" ht="12.75" hidden="false" customHeight="false" outlineLevel="0" collapsed="false">
      <c r="A493" s="95" t="n">
        <v>400</v>
      </c>
      <c r="B493" s="96" t="s">
        <v>1014</v>
      </c>
      <c r="C493" s="97" t="s">
        <v>1015</v>
      </c>
      <c r="D493" s="98" t="s">
        <v>470</v>
      </c>
      <c r="E493" s="99" t="n">
        <v>6</v>
      </c>
      <c r="F493" s="99"/>
      <c r="G493" s="100" t="n">
        <f aca="false">E493*F493</f>
        <v>0</v>
      </c>
      <c r="H493" s="101"/>
      <c r="I493" s="102" t="n">
        <f aca="false">ROUND(E493*H493,2)</f>
        <v>0</v>
      </c>
      <c r="J493" s="101"/>
      <c r="K493" s="103" t="n">
        <f aca="false">ROUND(E493*J493,2)</f>
        <v>0</v>
      </c>
      <c r="L493" s="89"/>
      <c r="M493" s="91" t="s">
        <v>51</v>
      </c>
      <c r="N493" s="91" t="s">
        <v>219</v>
      </c>
      <c r="O493" s="111" t="s">
        <v>220</v>
      </c>
      <c r="P493" s="92" t="s">
        <v>972</v>
      </c>
      <c r="Q493" s="93"/>
      <c r="R493" s="93"/>
      <c r="S493" s="93"/>
      <c r="T493" s="93"/>
      <c r="U493" s="93"/>
      <c r="V493" s="93"/>
      <c r="W493" s="93"/>
    </row>
    <row r="494" s="24" customFormat="true" ht="12.75" hidden="false" customHeight="false" outlineLevel="0" collapsed="false">
      <c r="A494" s="95" t="n">
        <v>401</v>
      </c>
      <c r="B494" s="96" t="s">
        <v>1016</v>
      </c>
      <c r="C494" s="97" t="s">
        <v>1000</v>
      </c>
      <c r="D494" s="98" t="s">
        <v>470</v>
      </c>
      <c r="E494" s="99" t="n">
        <v>3</v>
      </c>
      <c r="F494" s="99"/>
      <c r="G494" s="100" t="n">
        <f aca="false">E494*F494</f>
        <v>0</v>
      </c>
      <c r="H494" s="101"/>
      <c r="I494" s="102" t="n">
        <f aca="false">ROUND(E494*H494,2)</f>
        <v>0</v>
      </c>
      <c r="J494" s="101"/>
      <c r="K494" s="103" t="n">
        <f aca="false">ROUND(E494*J494,2)</f>
        <v>0</v>
      </c>
      <c r="L494" s="89"/>
      <c r="M494" s="91" t="s">
        <v>51</v>
      </c>
      <c r="N494" s="91" t="s">
        <v>219</v>
      </c>
      <c r="O494" s="111" t="s">
        <v>220</v>
      </c>
      <c r="P494" s="92" t="s">
        <v>972</v>
      </c>
      <c r="Q494" s="93"/>
      <c r="R494" s="93"/>
      <c r="S494" s="93"/>
      <c r="T494" s="93"/>
      <c r="U494" s="93"/>
      <c r="V494" s="93"/>
      <c r="W494" s="93"/>
    </row>
    <row r="495" s="24" customFormat="true" ht="12.75" hidden="false" customHeight="false" outlineLevel="0" collapsed="false">
      <c r="A495" s="95" t="n">
        <v>402</v>
      </c>
      <c r="B495" s="96" t="s">
        <v>1017</v>
      </c>
      <c r="C495" s="97" t="s">
        <v>1018</v>
      </c>
      <c r="D495" s="98" t="s">
        <v>470</v>
      </c>
      <c r="E495" s="99" t="n">
        <v>3</v>
      </c>
      <c r="F495" s="99"/>
      <c r="G495" s="100" t="n">
        <f aca="false">E495*F495</f>
        <v>0</v>
      </c>
      <c r="H495" s="101"/>
      <c r="I495" s="102" t="n">
        <f aca="false">ROUND(E495*H495,2)</f>
        <v>0</v>
      </c>
      <c r="J495" s="101"/>
      <c r="K495" s="103" t="n">
        <f aca="false">ROUND(E495*J495,2)</f>
        <v>0</v>
      </c>
      <c r="L495" s="89"/>
      <c r="M495" s="91" t="s">
        <v>51</v>
      </c>
      <c r="N495" s="91" t="s">
        <v>219</v>
      </c>
      <c r="O495" s="111" t="s">
        <v>220</v>
      </c>
      <c r="P495" s="92" t="s">
        <v>972</v>
      </c>
      <c r="Q495" s="93"/>
      <c r="R495" s="93"/>
      <c r="S495" s="93"/>
      <c r="T495" s="93"/>
      <c r="U495" s="93"/>
      <c r="V495" s="93"/>
      <c r="W495" s="93"/>
    </row>
    <row r="496" s="24" customFormat="true" ht="12.75" hidden="false" customHeight="false" outlineLevel="0" collapsed="false">
      <c r="A496" s="95" t="n">
        <v>403</v>
      </c>
      <c r="B496" s="96" t="s">
        <v>1019</v>
      </c>
      <c r="C496" s="97" t="s">
        <v>1020</v>
      </c>
      <c r="D496" s="98" t="s">
        <v>470</v>
      </c>
      <c r="E496" s="99" t="n">
        <v>3</v>
      </c>
      <c r="F496" s="99"/>
      <c r="G496" s="100" t="n">
        <f aca="false">E496*F496</f>
        <v>0</v>
      </c>
      <c r="H496" s="101"/>
      <c r="I496" s="102" t="n">
        <f aca="false">ROUND(E496*H496,2)</f>
        <v>0</v>
      </c>
      <c r="J496" s="101"/>
      <c r="K496" s="103" t="n">
        <f aca="false">ROUND(E496*J496,2)</f>
        <v>0</v>
      </c>
      <c r="L496" s="89"/>
      <c r="M496" s="91" t="s">
        <v>51</v>
      </c>
      <c r="N496" s="91" t="s">
        <v>219</v>
      </c>
      <c r="O496" s="111" t="s">
        <v>220</v>
      </c>
      <c r="P496" s="92" t="s">
        <v>972</v>
      </c>
      <c r="Q496" s="93"/>
      <c r="R496" s="93"/>
      <c r="S496" s="93"/>
      <c r="T496" s="93"/>
      <c r="U496" s="93"/>
      <c r="V496" s="93"/>
      <c r="W496" s="93"/>
    </row>
    <row r="497" s="24" customFormat="true" ht="12.75" hidden="false" customHeight="false" outlineLevel="0" collapsed="false">
      <c r="A497" s="95" t="n">
        <v>404</v>
      </c>
      <c r="B497" s="96" t="s">
        <v>1021</v>
      </c>
      <c r="C497" s="97" t="s">
        <v>974</v>
      </c>
      <c r="D497" s="98" t="s">
        <v>3</v>
      </c>
      <c r="E497" s="99" t="n">
        <v>6</v>
      </c>
      <c r="F497" s="99"/>
      <c r="G497" s="100" t="n">
        <f aca="false">E497*F497</f>
        <v>0</v>
      </c>
      <c r="H497" s="101"/>
      <c r="I497" s="102" t="n">
        <f aca="false">ROUND(E497*H497,2)</f>
        <v>0</v>
      </c>
      <c r="J497" s="101"/>
      <c r="K497" s="103" t="n">
        <f aca="false">ROUND(E497*J497,2)</f>
        <v>0</v>
      </c>
      <c r="L497" s="89"/>
      <c r="M497" s="91" t="s">
        <v>51</v>
      </c>
      <c r="N497" s="91" t="s">
        <v>219</v>
      </c>
      <c r="O497" s="111" t="s">
        <v>220</v>
      </c>
      <c r="P497" s="92" t="s">
        <v>972</v>
      </c>
      <c r="Q497" s="93"/>
      <c r="R497" s="93"/>
      <c r="S497" s="93"/>
      <c r="T497" s="93"/>
      <c r="U497" s="93"/>
      <c r="V497" s="93"/>
      <c r="W497" s="93"/>
    </row>
    <row r="498" s="24" customFormat="true" ht="12.75" hidden="false" customHeight="false" outlineLevel="0" collapsed="false">
      <c r="A498" s="95" t="n">
        <v>405</v>
      </c>
      <c r="B498" s="96" t="s">
        <v>1022</v>
      </c>
      <c r="C498" s="97" t="s">
        <v>976</v>
      </c>
      <c r="D498" s="98" t="s">
        <v>3</v>
      </c>
      <c r="E498" s="99" t="n">
        <v>6</v>
      </c>
      <c r="F498" s="99"/>
      <c r="G498" s="100" t="n">
        <f aca="false">E498*F498</f>
        <v>0</v>
      </c>
      <c r="H498" s="101"/>
      <c r="I498" s="102" t="n">
        <f aca="false">ROUND(E498*H498,2)</f>
        <v>0</v>
      </c>
      <c r="J498" s="101"/>
      <c r="K498" s="103" t="n">
        <f aca="false">ROUND(E498*J498,2)</f>
        <v>0</v>
      </c>
      <c r="L498" s="89"/>
      <c r="M498" s="91" t="s">
        <v>51</v>
      </c>
      <c r="N498" s="91" t="s">
        <v>219</v>
      </c>
      <c r="O498" s="111" t="s">
        <v>220</v>
      </c>
      <c r="P498" s="92" t="s">
        <v>972</v>
      </c>
      <c r="Q498" s="93"/>
      <c r="R498" s="93"/>
      <c r="S498" s="93"/>
      <c r="T498" s="93"/>
      <c r="U498" s="93"/>
      <c r="V498" s="93"/>
      <c r="W498" s="93"/>
    </row>
    <row r="499" s="24" customFormat="true" ht="12.75" hidden="false" customHeight="false" outlineLevel="0" collapsed="false">
      <c r="A499" s="95" t="n">
        <v>406</v>
      </c>
      <c r="B499" s="96" t="s">
        <v>1023</v>
      </c>
      <c r="C499" s="97" t="s">
        <v>1024</v>
      </c>
      <c r="D499" s="98" t="s">
        <v>470</v>
      </c>
      <c r="E499" s="99" t="n">
        <v>6</v>
      </c>
      <c r="F499" s="99"/>
      <c r="G499" s="100" t="n">
        <f aca="false">E499*F499</f>
        <v>0</v>
      </c>
      <c r="H499" s="101"/>
      <c r="I499" s="102" t="n">
        <f aca="false">ROUND(E499*H499,2)</f>
        <v>0</v>
      </c>
      <c r="J499" s="101"/>
      <c r="K499" s="103" t="n">
        <f aca="false">ROUND(E499*J499,2)</f>
        <v>0</v>
      </c>
      <c r="L499" s="89"/>
      <c r="M499" s="91" t="s">
        <v>51</v>
      </c>
      <c r="N499" s="91" t="s">
        <v>219</v>
      </c>
      <c r="O499" s="111" t="s">
        <v>220</v>
      </c>
      <c r="P499" s="92" t="s">
        <v>972</v>
      </c>
      <c r="Q499" s="93"/>
      <c r="R499" s="93"/>
      <c r="S499" s="93"/>
      <c r="T499" s="93"/>
      <c r="U499" s="93"/>
      <c r="V499" s="93"/>
      <c r="W499" s="93"/>
    </row>
    <row r="500" s="24" customFormat="true" ht="12.75" hidden="false" customHeight="false" outlineLevel="0" collapsed="false">
      <c r="A500" s="95" t="n">
        <v>407</v>
      </c>
      <c r="B500" s="96" t="s">
        <v>1025</v>
      </c>
      <c r="C500" s="97" t="s">
        <v>1000</v>
      </c>
      <c r="D500" s="98" t="s">
        <v>470</v>
      </c>
      <c r="E500" s="99" t="n">
        <v>6</v>
      </c>
      <c r="F500" s="99"/>
      <c r="G500" s="100" t="n">
        <f aca="false">E500*F500</f>
        <v>0</v>
      </c>
      <c r="H500" s="101"/>
      <c r="I500" s="102" t="n">
        <f aca="false">ROUND(E500*H500,2)</f>
        <v>0</v>
      </c>
      <c r="J500" s="101"/>
      <c r="K500" s="103" t="n">
        <f aca="false">ROUND(E500*J500,2)</f>
        <v>0</v>
      </c>
      <c r="L500" s="89"/>
      <c r="M500" s="91" t="s">
        <v>51</v>
      </c>
      <c r="N500" s="91" t="s">
        <v>219</v>
      </c>
      <c r="O500" s="111" t="s">
        <v>220</v>
      </c>
      <c r="P500" s="92" t="s">
        <v>972</v>
      </c>
      <c r="Q500" s="93"/>
      <c r="R500" s="93"/>
      <c r="S500" s="93"/>
      <c r="T500" s="93"/>
      <c r="U500" s="93"/>
      <c r="V500" s="93"/>
      <c r="W500" s="93"/>
    </row>
    <row r="501" s="24" customFormat="true" ht="12.75" hidden="false" customHeight="false" outlineLevel="0" collapsed="false">
      <c r="A501" s="95" t="n">
        <v>408</v>
      </c>
      <c r="B501" s="96" t="s">
        <v>1026</v>
      </c>
      <c r="C501" s="97" t="s">
        <v>1027</v>
      </c>
      <c r="D501" s="98" t="s">
        <v>470</v>
      </c>
      <c r="E501" s="99" t="n">
        <v>2</v>
      </c>
      <c r="F501" s="99"/>
      <c r="G501" s="100" t="n">
        <f aca="false">E501*F501</f>
        <v>0</v>
      </c>
      <c r="H501" s="101"/>
      <c r="I501" s="102" t="n">
        <f aca="false">ROUND(E501*H501,2)</f>
        <v>0</v>
      </c>
      <c r="J501" s="101"/>
      <c r="K501" s="103" t="n">
        <f aca="false">ROUND(E501*J501,2)</f>
        <v>0</v>
      </c>
      <c r="L501" s="89"/>
      <c r="M501" s="91" t="s">
        <v>51</v>
      </c>
      <c r="N501" s="91" t="s">
        <v>219</v>
      </c>
      <c r="O501" s="111" t="s">
        <v>220</v>
      </c>
      <c r="P501" s="92" t="s">
        <v>972</v>
      </c>
      <c r="Q501" s="93"/>
      <c r="R501" s="93"/>
      <c r="S501" s="93"/>
      <c r="T501" s="93"/>
      <c r="U501" s="93"/>
      <c r="V501" s="93"/>
      <c r="W501" s="93"/>
    </row>
    <row r="502" s="24" customFormat="true" ht="12.75" hidden="false" customHeight="false" outlineLevel="0" collapsed="false">
      <c r="A502" s="95" t="n">
        <v>409</v>
      </c>
      <c r="B502" s="96" t="s">
        <v>1028</v>
      </c>
      <c r="C502" s="97" t="s">
        <v>1029</v>
      </c>
      <c r="D502" s="98" t="s">
        <v>324</v>
      </c>
      <c r="E502" s="99" t="n">
        <v>2</v>
      </c>
      <c r="F502" s="99"/>
      <c r="G502" s="100" t="n">
        <f aca="false">E502*F502</f>
        <v>0</v>
      </c>
      <c r="H502" s="101"/>
      <c r="I502" s="102" t="n">
        <f aca="false">ROUND(E502*H502,2)</f>
        <v>0</v>
      </c>
      <c r="J502" s="101"/>
      <c r="K502" s="103" t="n">
        <f aca="false">ROUND(E502*J502,2)</f>
        <v>0</v>
      </c>
      <c r="L502" s="89"/>
      <c r="M502" s="91" t="s">
        <v>51</v>
      </c>
      <c r="N502" s="91" t="s">
        <v>219</v>
      </c>
      <c r="O502" s="111" t="s">
        <v>220</v>
      </c>
      <c r="P502" s="92" t="s">
        <v>972</v>
      </c>
      <c r="Q502" s="93"/>
      <c r="R502" s="93"/>
      <c r="S502" s="93"/>
      <c r="T502" s="93"/>
      <c r="U502" s="93"/>
      <c r="V502" s="93"/>
      <c r="W502" s="93"/>
    </row>
    <row r="503" s="24" customFormat="true" ht="12.75" hidden="false" customHeight="false" outlineLevel="0" collapsed="false">
      <c r="A503" s="95" t="n">
        <v>410</v>
      </c>
      <c r="B503" s="96" t="s">
        <v>1030</v>
      </c>
      <c r="C503" s="97" t="s">
        <v>1031</v>
      </c>
      <c r="D503" s="98" t="s">
        <v>324</v>
      </c>
      <c r="E503" s="99" t="n">
        <v>1</v>
      </c>
      <c r="F503" s="99"/>
      <c r="G503" s="100" t="n">
        <f aca="false">E503*F503</f>
        <v>0</v>
      </c>
      <c r="H503" s="101"/>
      <c r="I503" s="102" t="n">
        <f aca="false">ROUND(E503*H503,2)</f>
        <v>0</v>
      </c>
      <c r="J503" s="101"/>
      <c r="K503" s="103" t="n">
        <f aca="false">ROUND(E503*J503,2)</f>
        <v>0</v>
      </c>
      <c r="L503" s="89"/>
      <c r="M503" s="91" t="s">
        <v>51</v>
      </c>
      <c r="N503" s="91" t="s">
        <v>219</v>
      </c>
      <c r="O503" s="111" t="s">
        <v>220</v>
      </c>
      <c r="P503" s="92" t="s">
        <v>972</v>
      </c>
      <c r="Q503" s="93"/>
      <c r="R503" s="93"/>
      <c r="S503" s="93"/>
      <c r="T503" s="93"/>
      <c r="U503" s="93"/>
      <c r="V503" s="93"/>
      <c r="W503" s="93"/>
    </row>
    <row r="504" s="24" customFormat="true" ht="12.75" hidden="false" customHeight="false" outlineLevel="0" collapsed="false">
      <c r="A504" s="95" t="n">
        <v>411</v>
      </c>
      <c r="B504" s="96" t="s">
        <v>1032</v>
      </c>
      <c r="C504" s="97" t="s">
        <v>1033</v>
      </c>
      <c r="D504" s="98" t="s">
        <v>470</v>
      </c>
      <c r="E504" s="99" t="n">
        <v>1</v>
      </c>
      <c r="F504" s="99"/>
      <c r="G504" s="100" t="n">
        <f aca="false">E504*F504</f>
        <v>0</v>
      </c>
      <c r="H504" s="101"/>
      <c r="I504" s="102" t="n">
        <f aca="false">ROUND(E504*H504,2)</f>
        <v>0</v>
      </c>
      <c r="J504" s="101"/>
      <c r="K504" s="103" t="n">
        <f aca="false">ROUND(E504*J504,2)</f>
        <v>0</v>
      </c>
      <c r="L504" s="89"/>
      <c r="M504" s="91" t="s">
        <v>51</v>
      </c>
      <c r="N504" s="91" t="s">
        <v>219</v>
      </c>
      <c r="O504" s="111" t="s">
        <v>220</v>
      </c>
      <c r="P504" s="92" t="s">
        <v>972</v>
      </c>
      <c r="Q504" s="93"/>
      <c r="R504" s="93"/>
      <c r="S504" s="93"/>
      <c r="T504" s="93"/>
      <c r="U504" s="93"/>
      <c r="V504" s="93"/>
      <c r="W504" s="93"/>
    </row>
    <row r="505" s="24" customFormat="true" ht="12.75" hidden="false" customHeight="false" outlineLevel="0" collapsed="false">
      <c r="A505" s="95" t="n">
        <v>412</v>
      </c>
      <c r="B505" s="96" t="s">
        <v>1034</v>
      </c>
      <c r="C505" s="97" t="s">
        <v>1035</v>
      </c>
      <c r="D505" s="98" t="s">
        <v>470</v>
      </c>
      <c r="E505" s="99" t="n">
        <v>2</v>
      </c>
      <c r="F505" s="99"/>
      <c r="G505" s="100" t="n">
        <f aca="false">E505*F505</f>
        <v>0</v>
      </c>
      <c r="H505" s="101"/>
      <c r="I505" s="102" t="n">
        <f aca="false">ROUND(E505*H505,2)</f>
        <v>0</v>
      </c>
      <c r="J505" s="101"/>
      <c r="K505" s="103" t="n">
        <f aca="false">ROUND(E505*J505,2)</f>
        <v>0</v>
      </c>
      <c r="L505" s="89"/>
      <c r="M505" s="91" t="s">
        <v>51</v>
      </c>
      <c r="N505" s="91" t="s">
        <v>219</v>
      </c>
      <c r="O505" s="111" t="s">
        <v>220</v>
      </c>
      <c r="P505" s="92" t="s">
        <v>972</v>
      </c>
      <c r="Q505" s="93"/>
      <c r="R505" s="93"/>
      <c r="S505" s="93"/>
      <c r="T505" s="93"/>
      <c r="U505" s="93"/>
      <c r="V505" s="93"/>
      <c r="W505" s="93"/>
    </row>
    <row r="506" s="24" customFormat="true" ht="12.75" hidden="false" customHeight="false" outlineLevel="0" collapsed="false">
      <c r="A506" s="95" t="n">
        <v>413</v>
      </c>
      <c r="B506" s="96" t="s">
        <v>1036</v>
      </c>
      <c r="C506" s="97" t="s">
        <v>1037</v>
      </c>
      <c r="D506" s="98" t="s">
        <v>324</v>
      </c>
      <c r="E506" s="99" t="n">
        <v>2</v>
      </c>
      <c r="F506" s="99"/>
      <c r="G506" s="100" t="n">
        <f aca="false">E506*F506</f>
        <v>0</v>
      </c>
      <c r="H506" s="101"/>
      <c r="I506" s="102" t="n">
        <f aca="false">ROUND(E506*H506,2)</f>
        <v>0</v>
      </c>
      <c r="J506" s="101"/>
      <c r="K506" s="103" t="n">
        <f aca="false">ROUND(E506*J506,2)</f>
        <v>0</v>
      </c>
      <c r="L506" s="89"/>
      <c r="M506" s="91" t="s">
        <v>51</v>
      </c>
      <c r="N506" s="91" t="s">
        <v>219</v>
      </c>
      <c r="O506" s="111" t="s">
        <v>220</v>
      </c>
      <c r="P506" s="92" t="s">
        <v>972</v>
      </c>
      <c r="Q506" s="93"/>
      <c r="R506" s="93"/>
      <c r="S506" s="93"/>
      <c r="T506" s="93"/>
      <c r="U506" s="93"/>
      <c r="V506" s="93"/>
      <c r="W506" s="93"/>
    </row>
    <row r="507" s="24" customFormat="true" ht="12.75" hidden="false" customHeight="false" outlineLevel="0" collapsed="false">
      <c r="A507" s="95" t="n">
        <v>414</v>
      </c>
      <c r="B507" s="96" t="s">
        <v>1038</v>
      </c>
      <c r="C507" s="97" t="s">
        <v>1039</v>
      </c>
      <c r="D507" s="98" t="s">
        <v>470</v>
      </c>
      <c r="E507" s="99" t="n">
        <v>1</v>
      </c>
      <c r="F507" s="99"/>
      <c r="G507" s="100" t="n">
        <f aca="false">E507*F507</f>
        <v>0</v>
      </c>
      <c r="H507" s="101"/>
      <c r="I507" s="102" t="n">
        <f aca="false">ROUND(E507*H507,2)</f>
        <v>0</v>
      </c>
      <c r="J507" s="101"/>
      <c r="K507" s="103" t="n">
        <f aca="false">ROUND(E507*J507,2)</f>
        <v>0</v>
      </c>
      <c r="L507" s="89"/>
      <c r="M507" s="91" t="s">
        <v>51</v>
      </c>
      <c r="N507" s="91" t="s">
        <v>219</v>
      </c>
      <c r="O507" s="111" t="s">
        <v>220</v>
      </c>
      <c r="P507" s="92" t="s">
        <v>972</v>
      </c>
      <c r="Q507" s="93"/>
      <c r="R507" s="93"/>
      <c r="S507" s="93"/>
      <c r="T507" s="93"/>
      <c r="U507" s="93"/>
      <c r="V507" s="93"/>
      <c r="W507" s="93"/>
    </row>
    <row r="508" s="24" customFormat="true" ht="12.75" hidden="false" customHeight="false" outlineLevel="0" collapsed="false">
      <c r="A508" s="95" t="n">
        <v>415</v>
      </c>
      <c r="B508" s="96" t="s">
        <v>1040</v>
      </c>
      <c r="C508" s="97" t="s">
        <v>1041</v>
      </c>
      <c r="D508" s="98" t="s">
        <v>470</v>
      </c>
      <c r="E508" s="99" t="n">
        <v>1</v>
      </c>
      <c r="F508" s="99"/>
      <c r="G508" s="100" t="n">
        <f aca="false">E508*F508</f>
        <v>0</v>
      </c>
      <c r="H508" s="101"/>
      <c r="I508" s="102" t="n">
        <f aca="false">ROUND(E508*H508,2)</f>
        <v>0</v>
      </c>
      <c r="J508" s="101"/>
      <c r="K508" s="103" t="n">
        <f aca="false">ROUND(E508*J508,2)</f>
        <v>0</v>
      </c>
      <c r="L508" s="89"/>
      <c r="M508" s="91" t="s">
        <v>51</v>
      </c>
      <c r="N508" s="91" t="s">
        <v>219</v>
      </c>
      <c r="O508" s="111" t="s">
        <v>220</v>
      </c>
      <c r="P508" s="92" t="s">
        <v>972</v>
      </c>
      <c r="Q508" s="93"/>
      <c r="R508" s="93"/>
      <c r="S508" s="93"/>
      <c r="T508" s="93"/>
      <c r="U508" s="93"/>
      <c r="V508" s="93"/>
      <c r="W508" s="93"/>
    </row>
    <row r="509" s="24" customFormat="true" ht="12.75" hidden="false" customHeight="false" outlineLevel="0" collapsed="false">
      <c r="A509" s="95" t="n">
        <v>416</v>
      </c>
      <c r="B509" s="96" t="s">
        <v>1042</v>
      </c>
      <c r="C509" s="97" t="s">
        <v>1043</v>
      </c>
      <c r="D509" s="98" t="s">
        <v>324</v>
      </c>
      <c r="E509" s="99" t="n">
        <v>1</v>
      </c>
      <c r="F509" s="99"/>
      <c r="G509" s="100" t="n">
        <f aca="false">E509*F509</f>
        <v>0</v>
      </c>
      <c r="H509" s="101"/>
      <c r="I509" s="102" t="n">
        <f aca="false">ROUND(E509*H509,2)</f>
        <v>0</v>
      </c>
      <c r="J509" s="101"/>
      <c r="K509" s="103" t="n">
        <f aca="false">ROUND(E509*J509,2)</f>
        <v>0</v>
      </c>
      <c r="L509" s="89"/>
      <c r="M509" s="91" t="s">
        <v>51</v>
      </c>
      <c r="N509" s="91" t="s">
        <v>219</v>
      </c>
      <c r="O509" s="111" t="s">
        <v>220</v>
      </c>
      <c r="P509" s="92" t="s">
        <v>972</v>
      </c>
      <c r="Q509" s="93"/>
      <c r="R509" s="93"/>
      <c r="S509" s="93"/>
      <c r="T509" s="93"/>
      <c r="U509" s="93"/>
      <c r="V509" s="93"/>
      <c r="W509" s="93"/>
    </row>
    <row r="510" s="24" customFormat="true" ht="12.75" hidden="false" customHeight="false" outlineLevel="0" collapsed="false">
      <c r="A510" s="95" t="n">
        <v>417</v>
      </c>
      <c r="B510" s="96" t="s">
        <v>1044</v>
      </c>
      <c r="C510" s="97" t="s">
        <v>1045</v>
      </c>
      <c r="D510" s="98" t="s">
        <v>470</v>
      </c>
      <c r="E510" s="99" t="n">
        <v>2</v>
      </c>
      <c r="F510" s="99"/>
      <c r="G510" s="100" t="n">
        <f aca="false">E510*F510</f>
        <v>0</v>
      </c>
      <c r="H510" s="101"/>
      <c r="I510" s="102" t="n">
        <f aca="false">ROUND(E510*H510,2)</f>
        <v>0</v>
      </c>
      <c r="J510" s="101"/>
      <c r="K510" s="103" t="n">
        <f aca="false">ROUND(E510*J510,2)</f>
        <v>0</v>
      </c>
      <c r="L510" s="89"/>
      <c r="M510" s="91" t="s">
        <v>51</v>
      </c>
      <c r="N510" s="91" t="s">
        <v>219</v>
      </c>
      <c r="O510" s="111" t="s">
        <v>220</v>
      </c>
      <c r="P510" s="92" t="s">
        <v>972</v>
      </c>
      <c r="Q510" s="93"/>
      <c r="R510" s="93"/>
      <c r="S510" s="93"/>
      <c r="T510" s="93"/>
      <c r="U510" s="93"/>
      <c r="V510" s="93"/>
      <c r="W510" s="93"/>
    </row>
    <row r="511" s="24" customFormat="true" ht="12.75" hidden="false" customHeight="false" outlineLevel="0" collapsed="false">
      <c r="A511" s="95" t="n">
        <v>418</v>
      </c>
      <c r="B511" s="96" t="s">
        <v>1046</v>
      </c>
      <c r="C511" s="97" t="s">
        <v>1047</v>
      </c>
      <c r="D511" s="98" t="s">
        <v>470</v>
      </c>
      <c r="E511" s="99" t="n">
        <v>1</v>
      </c>
      <c r="F511" s="99"/>
      <c r="G511" s="100" t="n">
        <f aca="false">E511*F511</f>
        <v>0</v>
      </c>
      <c r="H511" s="101"/>
      <c r="I511" s="102" t="n">
        <f aca="false">ROUND(E511*H511,2)</f>
        <v>0</v>
      </c>
      <c r="J511" s="101"/>
      <c r="K511" s="103" t="n">
        <f aca="false">ROUND(E511*J511,2)</f>
        <v>0</v>
      </c>
      <c r="L511" s="89"/>
      <c r="M511" s="91" t="s">
        <v>51</v>
      </c>
      <c r="N511" s="91" t="s">
        <v>219</v>
      </c>
      <c r="O511" s="111" t="s">
        <v>220</v>
      </c>
      <c r="P511" s="92" t="s">
        <v>972</v>
      </c>
      <c r="Q511" s="93"/>
      <c r="R511" s="93"/>
      <c r="S511" s="93"/>
      <c r="T511" s="93"/>
      <c r="U511" s="93"/>
      <c r="V511" s="93"/>
      <c r="W511" s="93"/>
    </row>
    <row r="512" s="24" customFormat="true" ht="12.75" hidden="false" customHeight="false" outlineLevel="0" collapsed="false">
      <c r="A512" s="95" t="n">
        <v>419</v>
      </c>
      <c r="B512" s="96" t="s">
        <v>1048</v>
      </c>
      <c r="C512" s="97" t="s">
        <v>1049</v>
      </c>
      <c r="D512" s="98" t="s">
        <v>470</v>
      </c>
      <c r="E512" s="99" t="n">
        <v>1</v>
      </c>
      <c r="F512" s="99"/>
      <c r="G512" s="100" t="n">
        <f aca="false">E512*F512</f>
        <v>0</v>
      </c>
      <c r="H512" s="101"/>
      <c r="I512" s="102" t="n">
        <f aca="false">ROUND(E512*H512,2)</f>
        <v>0</v>
      </c>
      <c r="J512" s="101"/>
      <c r="K512" s="103" t="n">
        <f aca="false">ROUND(E512*J512,2)</f>
        <v>0</v>
      </c>
      <c r="L512" s="89"/>
      <c r="M512" s="91" t="s">
        <v>51</v>
      </c>
      <c r="N512" s="91" t="s">
        <v>219</v>
      </c>
      <c r="O512" s="111" t="s">
        <v>220</v>
      </c>
      <c r="P512" s="92" t="s">
        <v>972</v>
      </c>
      <c r="Q512" s="93"/>
      <c r="R512" s="93"/>
      <c r="S512" s="93"/>
      <c r="T512" s="93"/>
      <c r="U512" s="93"/>
      <c r="V512" s="93"/>
      <c r="W512" s="93"/>
    </row>
    <row r="513" s="24" customFormat="true" ht="12.75" hidden="false" customHeight="false" outlineLevel="0" collapsed="false">
      <c r="A513" s="95" t="n">
        <v>420</v>
      </c>
      <c r="B513" s="96" t="s">
        <v>1050</v>
      </c>
      <c r="C513" s="97" t="s">
        <v>1051</v>
      </c>
      <c r="D513" s="98" t="s">
        <v>470</v>
      </c>
      <c r="E513" s="99" t="n">
        <v>1</v>
      </c>
      <c r="F513" s="99"/>
      <c r="G513" s="100" t="n">
        <f aca="false">E513*F513</f>
        <v>0</v>
      </c>
      <c r="H513" s="101"/>
      <c r="I513" s="102" t="n">
        <f aca="false">ROUND(E513*H513,2)</f>
        <v>0</v>
      </c>
      <c r="J513" s="101"/>
      <c r="K513" s="103" t="n">
        <f aca="false">ROUND(E513*J513,2)</f>
        <v>0</v>
      </c>
      <c r="L513" s="89"/>
      <c r="M513" s="91" t="s">
        <v>51</v>
      </c>
      <c r="N513" s="91" t="s">
        <v>219</v>
      </c>
      <c r="O513" s="111" t="s">
        <v>220</v>
      </c>
      <c r="P513" s="92" t="s">
        <v>972</v>
      </c>
      <c r="Q513" s="93"/>
      <c r="R513" s="93"/>
      <c r="S513" s="93"/>
      <c r="T513" s="93"/>
      <c r="U513" s="93"/>
      <c r="V513" s="93"/>
      <c r="W513" s="93"/>
    </row>
    <row r="514" s="24" customFormat="true" ht="12.75" hidden="false" customHeight="false" outlineLevel="0" collapsed="false">
      <c r="A514" s="95" t="n">
        <v>421</v>
      </c>
      <c r="B514" s="96" t="s">
        <v>1052</v>
      </c>
      <c r="C514" s="97" t="s">
        <v>1053</v>
      </c>
      <c r="D514" s="98" t="s">
        <v>470</v>
      </c>
      <c r="E514" s="99" t="n">
        <v>1</v>
      </c>
      <c r="F514" s="99"/>
      <c r="G514" s="100" t="n">
        <f aca="false">E514*F514</f>
        <v>0</v>
      </c>
      <c r="H514" s="101"/>
      <c r="I514" s="102" t="n">
        <f aca="false">ROUND(E514*H514,2)</f>
        <v>0</v>
      </c>
      <c r="J514" s="101"/>
      <c r="K514" s="103" t="n">
        <f aca="false">ROUND(E514*J514,2)</f>
        <v>0</v>
      </c>
      <c r="L514" s="89"/>
      <c r="M514" s="91" t="s">
        <v>51</v>
      </c>
      <c r="N514" s="91" t="s">
        <v>219</v>
      </c>
      <c r="O514" s="111" t="s">
        <v>220</v>
      </c>
      <c r="P514" s="92" t="s">
        <v>972</v>
      </c>
      <c r="Q514" s="93"/>
      <c r="R514" s="93"/>
      <c r="S514" s="93"/>
      <c r="T514" s="93"/>
      <c r="U514" s="93"/>
      <c r="V514" s="93"/>
      <c r="W514" s="93"/>
    </row>
    <row r="515" s="24" customFormat="true" ht="12.75" hidden="false" customHeight="false" outlineLevel="0" collapsed="false">
      <c r="A515" s="95" t="n">
        <v>422</v>
      </c>
      <c r="B515" s="96" t="s">
        <v>1054</v>
      </c>
      <c r="C515" s="97" t="s">
        <v>1055</v>
      </c>
      <c r="D515" s="98" t="s">
        <v>470</v>
      </c>
      <c r="E515" s="99" t="n">
        <v>2</v>
      </c>
      <c r="F515" s="99"/>
      <c r="G515" s="100" t="n">
        <f aca="false">E515*F515</f>
        <v>0</v>
      </c>
      <c r="H515" s="101"/>
      <c r="I515" s="102" t="n">
        <f aca="false">ROUND(E515*H515,2)</f>
        <v>0</v>
      </c>
      <c r="J515" s="101"/>
      <c r="K515" s="103" t="n">
        <f aca="false">ROUND(E515*J515,2)</f>
        <v>0</v>
      </c>
      <c r="L515" s="89"/>
      <c r="M515" s="91" t="s">
        <v>51</v>
      </c>
      <c r="N515" s="91" t="s">
        <v>219</v>
      </c>
      <c r="O515" s="111" t="s">
        <v>220</v>
      </c>
      <c r="P515" s="92" t="s">
        <v>972</v>
      </c>
      <c r="Q515" s="104"/>
      <c r="R515" s="104"/>
      <c r="S515" s="104"/>
      <c r="T515" s="104"/>
      <c r="U515" s="104"/>
      <c r="V515" s="104"/>
      <c r="W515" s="104"/>
    </row>
    <row r="516" s="24" customFormat="true" ht="12.75" hidden="false" customHeight="false" outlineLevel="0" collapsed="false">
      <c r="A516" s="95" t="n">
        <v>423</v>
      </c>
      <c r="B516" s="96" t="s">
        <v>1056</v>
      </c>
      <c r="C516" s="97" t="s">
        <v>1057</v>
      </c>
      <c r="D516" s="98" t="s">
        <v>470</v>
      </c>
      <c r="E516" s="99" t="n">
        <v>1</v>
      </c>
      <c r="F516" s="99"/>
      <c r="G516" s="100" t="n">
        <f aca="false">E516*F516</f>
        <v>0</v>
      </c>
      <c r="H516" s="101"/>
      <c r="I516" s="102" t="n">
        <f aca="false">ROUND(E516*H516,2)</f>
        <v>0</v>
      </c>
      <c r="J516" s="101"/>
      <c r="K516" s="103" t="n">
        <f aca="false">ROUND(E516*J516,2)</f>
        <v>0</v>
      </c>
      <c r="L516" s="89"/>
      <c r="M516" s="91" t="s">
        <v>51</v>
      </c>
      <c r="N516" s="91" t="s">
        <v>219</v>
      </c>
      <c r="O516" s="111" t="s">
        <v>220</v>
      </c>
      <c r="P516" s="92" t="s">
        <v>972</v>
      </c>
      <c r="Q516" s="104"/>
      <c r="R516" s="104"/>
      <c r="S516" s="104"/>
      <c r="T516" s="104"/>
      <c r="U516" s="104"/>
      <c r="V516" s="104"/>
      <c r="W516" s="104"/>
    </row>
    <row r="517" s="24" customFormat="true" ht="12.75" hidden="false" customHeight="false" outlineLevel="0" collapsed="false">
      <c r="A517" s="95" t="n">
        <v>424</v>
      </c>
      <c r="B517" s="96" t="s">
        <v>1058</v>
      </c>
      <c r="C517" s="97" t="s">
        <v>1059</v>
      </c>
      <c r="D517" s="98" t="s">
        <v>470</v>
      </c>
      <c r="E517" s="99" t="n">
        <v>1</v>
      </c>
      <c r="F517" s="99"/>
      <c r="G517" s="100" t="n">
        <f aca="false">E517*F517</f>
        <v>0</v>
      </c>
      <c r="H517" s="101"/>
      <c r="I517" s="102" t="n">
        <f aca="false">ROUND(E517*H517,2)</f>
        <v>0</v>
      </c>
      <c r="J517" s="101"/>
      <c r="K517" s="103" t="n">
        <f aca="false">ROUND(E517*J517,2)</f>
        <v>0</v>
      </c>
      <c r="L517" s="89"/>
      <c r="M517" s="91" t="s">
        <v>51</v>
      </c>
      <c r="N517" s="91" t="s">
        <v>219</v>
      </c>
      <c r="O517" s="111" t="s">
        <v>220</v>
      </c>
      <c r="P517" s="92" t="s">
        <v>972</v>
      </c>
      <c r="Q517" s="104"/>
      <c r="R517" s="104"/>
      <c r="S517" s="104"/>
      <c r="T517" s="104"/>
      <c r="U517" s="104"/>
      <c r="V517" s="104"/>
      <c r="W517" s="104"/>
    </row>
    <row r="518" s="24" customFormat="true" ht="12.75" hidden="false" customHeight="false" outlineLevel="0" collapsed="false">
      <c r="A518" s="95" t="n">
        <v>425</v>
      </c>
      <c r="B518" s="96" t="s">
        <v>1060</v>
      </c>
      <c r="C518" s="97" t="s">
        <v>1061</v>
      </c>
      <c r="D518" s="98" t="s">
        <v>470</v>
      </c>
      <c r="E518" s="99" t="n">
        <v>1</v>
      </c>
      <c r="F518" s="99"/>
      <c r="G518" s="100" t="n">
        <f aca="false">E518*F518</f>
        <v>0</v>
      </c>
      <c r="H518" s="101"/>
      <c r="I518" s="102" t="n">
        <f aca="false">ROUND(E518*H518,2)</f>
        <v>0</v>
      </c>
      <c r="J518" s="101"/>
      <c r="K518" s="103" t="n">
        <f aca="false">ROUND(E518*J518,2)</f>
        <v>0</v>
      </c>
      <c r="L518" s="89"/>
      <c r="M518" s="91" t="s">
        <v>51</v>
      </c>
      <c r="N518" s="91" t="s">
        <v>219</v>
      </c>
      <c r="O518" s="111" t="s">
        <v>220</v>
      </c>
      <c r="P518" s="92" t="s">
        <v>972</v>
      </c>
      <c r="Q518" s="104"/>
      <c r="R518" s="104"/>
      <c r="S518" s="104"/>
      <c r="T518" s="104"/>
      <c r="U518" s="104"/>
      <c r="V518" s="104"/>
      <c r="W518" s="104"/>
    </row>
    <row r="519" s="24" customFormat="true" ht="12.75" hidden="false" customHeight="false" outlineLevel="0" collapsed="false">
      <c r="A519" s="95" t="n">
        <v>426</v>
      </c>
      <c r="B519" s="96" t="s">
        <v>1062</v>
      </c>
      <c r="C519" s="97" t="s">
        <v>1063</v>
      </c>
      <c r="D519" s="98" t="s">
        <v>470</v>
      </c>
      <c r="E519" s="99" t="n">
        <v>1</v>
      </c>
      <c r="F519" s="99"/>
      <c r="G519" s="100" t="n">
        <f aca="false">E519*F519</f>
        <v>0</v>
      </c>
      <c r="H519" s="101"/>
      <c r="I519" s="102" t="n">
        <f aca="false">ROUND(E519*H519,2)</f>
        <v>0</v>
      </c>
      <c r="J519" s="101"/>
      <c r="K519" s="103" t="n">
        <f aca="false">ROUND(E519*J519,2)</f>
        <v>0</v>
      </c>
      <c r="L519" s="89"/>
      <c r="M519" s="91" t="s">
        <v>51</v>
      </c>
      <c r="N519" s="91" t="s">
        <v>219</v>
      </c>
      <c r="O519" s="111" t="s">
        <v>220</v>
      </c>
      <c r="P519" s="92" t="s">
        <v>972</v>
      </c>
      <c r="Q519" s="104"/>
      <c r="R519" s="104"/>
      <c r="S519" s="104"/>
      <c r="T519" s="104"/>
      <c r="U519" s="104"/>
      <c r="V519" s="104"/>
      <c r="W519" s="104"/>
    </row>
    <row r="520" s="24" customFormat="true" ht="12.75" hidden="false" customHeight="false" outlineLevel="0" collapsed="false">
      <c r="A520" s="95" t="n">
        <v>427</v>
      </c>
      <c r="B520" s="96" t="s">
        <v>1064</v>
      </c>
      <c r="C520" s="97" t="s">
        <v>1065</v>
      </c>
      <c r="D520" s="98" t="s">
        <v>470</v>
      </c>
      <c r="E520" s="99" t="n">
        <v>1</v>
      </c>
      <c r="F520" s="99"/>
      <c r="G520" s="100" t="n">
        <f aca="false">E520*F520</f>
        <v>0</v>
      </c>
      <c r="H520" s="101"/>
      <c r="I520" s="102" t="n">
        <f aca="false">ROUND(E520*H520,2)</f>
        <v>0</v>
      </c>
      <c r="J520" s="101"/>
      <c r="K520" s="103" t="n">
        <f aca="false">ROUND(E520*J520,2)</f>
        <v>0</v>
      </c>
      <c r="L520" s="89"/>
      <c r="M520" s="91" t="s">
        <v>51</v>
      </c>
      <c r="N520" s="91" t="s">
        <v>219</v>
      </c>
      <c r="O520" s="111" t="s">
        <v>220</v>
      </c>
      <c r="P520" s="92" t="s">
        <v>972</v>
      </c>
      <c r="Q520" s="104"/>
      <c r="R520" s="104"/>
      <c r="S520" s="104"/>
      <c r="T520" s="104"/>
      <c r="U520" s="104"/>
      <c r="V520" s="104"/>
      <c r="W520" s="104"/>
    </row>
    <row r="521" s="24" customFormat="true" ht="12.75" hidden="false" customHeight="false" outlineLevel="0" collapsed="false">
      <c r="A521" s="95" t="n">
        <v>428</v>
      </c>
      <c r="B521" s="96" t="s">
        <v>1066</v>
      </c>
      <c r="C521" s="97" t="s">
        <v>1067</v>
      </c>
      <c r="D521" s="98" t="s">
        <v>3</v>
      </c>
      <c r="E521" s="99" t="n">
        <v>2</v>
      </c>
      <c r="F521" s="99"/>
      <c r="G521" s="100" t="n">
        <f aca="false">E521*F521</f>
        <v>0</v>
      </c>
      <c r="H521" s="101"/>
      <c r="I521" s="102" t="n">
        <f aca="false">ROUND(E521*H521,2)</f>
        <v>0</v>
      </c>
      <c r="J521" s="101"/>
      <c r="K521" s="103" t="n">
        <f aca="false">ROUND(E521*J521,2)</f>
        <v>0</v>
      </c>
      <c r="L521" s="89"/>
      <c r="M521" s="91" t="s">
        <v>51</v>
      </c>
      <c r="N521" s="91" t="s">
        <v>219</v>
      </c>
      <c r="O521" s="111" t="s">
        <v>220</v>
      </c>
      <c r="P521" s="92" t="s">
        <v>972</v>
      </c>
      <c r="Q521" s="104"/>
      <c r="R521" s="104"/>
      <c r="S521" s="104"/>
      <c r="T521" s="104"/>
      <c r="U521" s="104"/>
      <c r="V521" s="104"/>
      <c r="W521" s="104"/>
    </row>
    <row r="522" s="24" customFormat="true" ht="12.75" hidden="false" customHeight="false" outlineLevel="0" collapsed="false">
      <c r="A522" s="95" t="n">
        <v>429</v>
      </c>
      <c r="B522" s="96" t="s">
        <v>1068</v>
      </c>
      <c r="C522" s="97" t="s">
        <v>1069</v>
      </c>
      <c r="D522" s="98" t="s">
        <v>3</v>
      </c>
      <c r="E522" s="99" t="n">
        <v>3</v>
      </c>
      <c r="F522" s="99"/>
      <c r="G522" s="100" t="n">
        <f aca="false">E522*F522</f>
        <v>0</v>
      </c>
      <c r="H522" s="101"/>
      <c r="I522" s="102" t="n">
        <f aca="false">ROUND(E522*H522,2)</f>
        <v>0</v>
      </c>
      <c r="J522" s="101"/>
      <c r="K522" s="103" t="n">
        <f aca="false">ROUND(E522*J522,2)</f>
        <v>0</v>
      </c>
      <c r="L522" s="89"/>
      <c r="M522" s="91" t="s">
        <v>51</v>
      </c>
      <c r="N522" s="91" t="s">
        <v>219</v>
      </c>
      <c r="O522" s="111" t="s">
        <v>220</v>
      </c>
      <c r="P522" s="92" t="s">
        <v>972</v>
      </c>
      <c r="Q522" s="104"/>
      <c r="R522" s="104"/>
      <c r="S522" s="104"/>
      <c r="T522" s="104"/>
      <c r="U522" s="104"/>
      <c r="V522" s="104"/>
      <c r="W522" s="104"/>
    </row>
    <row r="523" s="24" customFormat="true" ht="12.75" hidden="false" customHeight="false" outlineLevel="0" collapsed="false">
      <c r="A523" s="95" t="n">
        <v>430</v>
      </c>
      <c r="B523" s="96" t="s">
        <v>1070</v>
      </c>
      <c r="C523" s="97" t="s">
        <v>1071</v>
      </c>
      <c r="D523" s="98" t="s">
        <v>3</v>
      </c>
      <c r="E523" s="99" t="n">
        <v>2</v>
      </c>
      <c r="F523" s="99"/>
      <c r="G523" s="100" t="n">
        <f aca="false">E523*F523</f>
        <v>0</v>
      </c>
      <c r="H523" s="101"/>
      <c r="I523" s="102" t="n">
        <f aca="false">ROUND(E523*H523,2)</f>
        <v>0</v>
      </c>
      <c r="J523" s="101"/>
      <c r="K523" s="103" t="n">
        <f aca="false">ROUND(E523*J523,2)</f>
        <v>0</v>
      </c>
      <c r="L523" s="89"/>
      <c r="M523" s="91" t="s">
        <v>51</v>
      </c>
      <c r="N523" s="91" t="s">
        <v>219</v>
      </c>
      <c r="O523" s="111" t="s">
        <v>220</v>
      </c>
      <c r="P523" s="92" t="s">
        <v>972</v>
      </c>
      <c r="Q523" s="93"/>
      <c r="R523" s="93"/>
      <c r="S523" s="93"/>
      <c r="T523" s="93"/>
      <c r="U523" s="93"/>
      <c r="V523" s="93"/>
      <c r="W523" s="93"/>
    </row>
    <row r="524" s="24" customFormat="true" ht="12.75" hidden="false" customHeight="false" outlineLevel="0" collapsed="false">
      <c r="A524" s="95" t="n">
        <v>431</v>
      </c>
      <c r="B524" s="96" t="s">
        <v>1072</v>
      </c>
      <c r="C524" s="97" t="s">
        <v>1073</v>
      </c>
      <c r="D524" s="98" t="s">
        <v>3</v>
      </c>
      <c r="E524" s="99" t="n">
        <v>1</v>
      </c>
      <c r="F524" s="99"/>
      <c r="G524" s="100" t="n">
        <f aca="false">E524*F524</f>
        <v>0</v>
      </c>
      <c r="H524" s="101"/>
      <c r="I524" s="102" t="n">
        <f aca="false">ROUND(E524*H524,2)</f>
        <v>0</v>
      </c>
      <c r="J524" s="101"/>
      <c r="K524" s="103" t="n">
        <f aca="false">ROUND(E524*J524,2)</f>
        <v>0</v>
      </c>
      <c r="L524" s="89"/>
      <c r="M524" s="91" t="s">
        <v>51</v>
      </c>
      <c r="N524" s="91" t="s">
        <v>219</v>
      </c>
      <c r="O524" s="111" t="s">
        <v>220</v>
      </c>
      <c r="P524" s="92" t="s">
        <v>972</v>
      </c>
      <c r="Q524" s="93"/>
      <c r="R524" s="93"/>
      <c r="S524" s="93"/>
      <c r="T524" s="93"/>
      <c r="U524" s="93"/>
      <c r="V524" s="93"/>
      <c r="W524" s="93"/>
    </row>
    <row r="525" s="24" customFormat="true" ht="12.75" hidden="false" customHeight="false" outlineLevel="0" collapsed="false">
      <c r="A525" s="95" t="n">
        <v>432</v>
      </c>
      <c r="B525" s="96" t="s">
        <v>1074</v>
      </c>
      <c r="C525" s="97" t="s">
        <v>1031</v>
      </c>
      <c r="D525" s="98" t="s">
        <v>324</v>
      </c>
      <c r="E525" s="99" t="n">
        <v>3</v>
      </c>
      <c r="F525" s="99"/>
      <c r="G525" s="100" t="n">
        <f aca="false">E525*F525</f>
        <v>0</v>
      </c>
      <c r="H525" s="101"/>
      <c r="I525" s="102" t="n">
        <f aca="false">ROUND(E525*H525,2)</f>
        <v>0</v>
      </c>
      <c r="J525" s="101"/>
      <c r="K525" s="103" t="n">
        <f aca="false">ROUND(E525*J525,2)</f>
        <v>0</v>
      </c>
      <c r="L525" s="89"/>
      <c r="M525" s="91" t="s">
        <v>51</v>
      </c>
      <c r="N525" s="91" t="s">
        <v>219</v>
      </c>
      <c r="O525" s="111" t="s">
        <v>220</v>
      </c>
      <c r="P525" s="92" t="s">
        <v>972</v>
      </c>
      <c r="Q525" s="93"/>
      <c r="R525" s="93"/>
      <c r="S525" s="93"/>
      <c r="T525" s="93"/>
      <c r="U525" s="93"/>
      <c r="V525" s="93"/>
      <c r="W525" s="93"/>
    </row>
    <row r="526" s="24" customFormat="true" ht="12.75" hidden="false" customHeight="false" outlineLevel="0" collapsed="false">
      <c r="A526" s="95" t="n">
        <v>433</v>
      </c>
      <c r="B526" s="96" t="s">
        <v>1075</v>
      </c>
      <c r="C526" s="97" t="s">
        <v>1033</v>
      </c>
      <c r="D526" s="98" t="s">
        <v>470</v>
      </c>
      <c r="E526" s="99" t="n">
        <v>3</v>
      </c>
      <c r="F526" s="99"/>
      <c r="G526" s="100" t="n">
        <f aca="false">E526*F526</f>
        <v>0</v>
      </c>
      <c r="H526" s="101"/>
      <c r="I526" s="102" t="n">
        <f aca="false">ROUND(E526*H526,2)</f>
        <v>0</v>
      </c>
      <c r="J526" s="101"/>
      <c r="K526" s="103" t="n">
        <f aca="false">ROUND(E526*J526,2)</f>
        <v>0</v>
      </c>
      <c r="L526" s="89"/>
      <c r="M526" s="91" t="s">
        <v>51</v>
      </c>
      <c r="N526" s="91" t="s">
        <v>219</v>
      </c>
      <c r="O526" s="111" t="s">
        <v>220</v>
      </c>
      <c r="P526" s="92" t="s">
        <v>972</v>
      </c>
      <c r="Q526" s="93"/>
      <c r="R526" s="93"/>
      <c r="S526" s="93"/>
      <c r="T526" s="93"/>
      <c r="U526" s="93"/>
      <c r="V526" s="93"/>
      <c r="W526" s="93"/>
    </row>
    <row r="527" s="24" customFormat="true" ht="12.75" hidden="false" customHeight="false" outlineLevel="0" collapsed="false">
      <c r="A527" s="95" t="n">
        <v>434</v>
      </c>
      <c r="B527" s="96" t="s">
        <v>1076</v>
      </c>
      <c r="C527" s="97" t="s">
        <v>1077</v>
      </c>
      <c r="D527" s="98" t="s">
        <v>324</v>
      </c>
      <c r="E527" s="99" t="n">
        <v>1</v>
      </c>
      <c r="F527" s="99"/>
      <c r="G527" s="100" t="n">
        <f aca="false">E527*F527</f>
        <v>0</v>
      </c>
      <c r="H527" s="101"/>
      <c r="I527" s="102" t="n">
        <f aca="false">ROUND(E527*H527,2)</f>
        <v>0</v>
      </c>
      <c r="J527" s="101"/>
      <c r="K527" s="103" t="n">
        <f aca="false">ROUND(E527*J527,2)</f>
        <v>0</v>
      </c>
      <c r="L527" s="89"/>
      <c r="M527" s="91" t="s">
        <v>51</v>
      </c>
      <c r="N527" s="91" t="s">
        <v>219</v>
      </c>
      <c r="O527" s="111" t="s">
        <v>220</v>
      </c>
      <c r="P527" s="92" t="s">
        <v>972</v>
      </c>
      <c r="Q527" s="93"/>
      <c r="R527" s="93"/>
      <c r="S527" s="93"/>
      <c r="T527" s="93"/>
      <c r="U527" s="93"/>
      <c r="V527" s="93"/>
      <c r="W527" s="93"/>
    </row>
    <row r="528" s="24" customFormat="true" ht="12.75" hidden="false" customHeight="false" outlineLevel="0" collapsed="false">
      <c r="A528" s="95" t="n">
        <v>435</v>
      </c>
      <c r="B528" s="96" t="s">
        <v>1078</v>
      </c>
      <c r="C528" s="97" t="s">
        <v>1079</v>
      </c>
      <c r="D528" s="98" t="s">
        <v>470</v>
      </c>
      <c r="E528" s="99" t="n">
        <v>1</v>
      </c>
      <c r="F528" s="99"/>
      <c r="G528" s="100" t="n">
        <f aca="false">E528*F528</f>
        <v>0</v>
      </c>
      <c r="H528" s="101"/>
      <c r="I528" s="102" t="n">
        <f aca="false">ROUND(E528*H528,2)</f>
        <v>0</v>
      </c>
      <c r="J528" s="101"/>
      <c r="K528" s="103" t="n">
        <f aca="false">ROUND(E528*J528,2)</f>
        <v>0</v>
      </c>
      <c r="L528" s="89"/>
      <c r="M528" s="91" t="s">
        <v>51</v>
      </c>
      <c r="N528" s="91" t="s">
        <v>219</v>
      </c>
      <c r="O528" s="111" t="s">
        <v>220</v>
      </c>
      <c r="P528" s="92" t="s">
        <v>972</v>
      </c>
      <c r="Q528" s="93"/>
      <c r="R528" s="93"/>
      <c r="S528" s="93"/>
      <c r="T528" s="93"/>
      <c r="U528" s="93"/>
      <c r="V528" s="93"/>
      <c r="W528" s="93"/>
    </row>
    <row r="529" s="24" customFormat="true" ht="12.75" hidden="false" customHeight="false" outlineLevel="0" collapsed="false">
      <c r="A529" s="95" t="n">
        <v>436</v>
      </c>
      <c r="B529" s="96" t="s">
        <v>1080</v>
      </c>
      <c r="C529" s="97" t="s">
        <v>1081</v>
      </c>
      <c r="D529" s="98" t="s">
        <v>470</v>
      </c>
      <c r="E529" s="99" t="n">
        <v>1</v>
      </c>
      <c r="F529" s="99"/>
      <c r="G529" s="100" t="n">
        <f aca="false">E529*F529</f>
        <v>0</v>
      </c>
      <c r="H529" s="101"/>
      <c r="I529" s="102" t="n">
        <f aca="false">ROUND(E529*H529,2)</f>
        <v>0</v>
      </c>
      <c r="J529" s="101"/>
      <c r="K529" s="103" t="n">
        <f aca="false">ROUND(E529*J529,2)</f>
        <v>0</v>
      </c>
      <c r="L529" s="89"/>
      <c r="M529" s="91" t="s">
        <v>51</v>
      </c>
      <c r="N529" s="91" t="s">
        <v>219</v>
      </c>
      <c r="O529" s="111" t="s">
        <v>220</v>
      </c>
      <c r="P529" s="92" t="s">
        <v>972</v>
      </c>
      <c r="Q529" s="93"/>
      <c r="R529" s="93"/>
      <c r="S529" s="93"/>
      <c r="T529" s="93"/>
      <c r="U529" s="93"/>
      <c r="V529" s="93"/>
      <c r="W529" s="93"/>
    </row>
    <row r="530" s="24" customFormat="true" ht="12.75" hidden="false" customHeight="false" outlineLevel="0" collapsed="false">
      <c r="A530" s="95" t="n">
        <v>437</v>
      </c>
      <c r="B530" s="96" t="s">
        <v>1082</v>
      </c>
      <c r="C530" s="97" t="s">
        <v>1083</v>
      </c>
      <c r="D530" s="98" t="s">
        <v>470</v>
      </c>
      <c r="E530" s="99" t="n">
        <v>4</v>
      </c>
      <c r="F530" s="99"/>
      <c r="G530" s="100" t="n">
        <f aca="false">E530*F530</f>
        <v>0</v>
      </c>
      <c r="H530" s="101"/>
      <c r="I530" s="102" t="n">
        <f aca="false">ROUND(E530*H530,2)</f>
        <v>0</v>
      </c>
      <c r="J530" s="101"/>
      <c r="K530" s="103" t="n">
        <f aca="false">ROUND(E530*J530,2)</f>
        <v>0</v>
      </c>
      <c r="L530" s="89"/>
      <c r="M530" s="91" t="s">
        <v>51</v>
      </c>
      <c r="N530" s="91" t="s">
        <v>219</v>
      </c>
      <c r="O530" s="111" t="s">
        <v>220</v>
      </c>
      <c r="P530" s="92" t="s">
        <v>972</v>
      </c>
      <c r="Q530" s="93"/>
      <c r="R530" s="93"/>
      <c r="S530" s="93"/>
      <c r="T530" s="93"/>
      <c r="U530" s="93"/>
      <c r="V530" s="93"/>
      <c r="W530" s="93"/>
    </row>
    <row r="531" s="24" customFormat="true" ht="12.75" hidden="false" customHeight="false" outlineLevel="0" collapsed="false">
      <c r="A531" s="95" t="n">
        <v>438</v>
      </c>
      <c r="B531" s="96" t="s">
        <v>1084</v>
      </c>
      <c r="C531" s="97" t="s">
        <v>1085</v>
      </c>
      <c r="D531" s="98" t="s">
        <v>470</v>
      </c>
      <c r="E531" s="99" t="n">
        <v>2</v>
      </c>
      <c r="F531" s="99"/>
      <c r="G531" s="100" t="n">
        <f aca="false">E531*F531</f>
        <v>0</v>
      </c>
      <c r="H531" s="101"/>
      <c r="I531" s="102" t="n">
        <f aca="false">ROUND(E531*H531,2)</f>
        <v>0</v>
      </c>
      <c r="J531" s="101"/>
      <c r="K531" s="103" t="n">
        <f aca="false">ROUND(E531*J531,2)</f>
        <v>0</v>
      </c>
      <c r="L531" s="89"/>
      <c r="M531" s="91" t="s">
        <v>51</v>
      </c>
      <c r="N531" s="91" t="s">
        <v>219</v>
      </c>
      <c r="O531" s="111" t="s">
        <v>220</v>
      </c>
      <c r="P531" s="92" t="s">
        <v>972</v>
      </c>
      <c r="Q531" s="93"/>
      <c r="R531" s="93"/>
      <c r="S531" s="93"/>
      <c r="T531" s="93"/>
      <c r="U531" s="93"/>
      <c r="V531" s="93"/>
      <c r="W531" s="93"/>
    </row>
    <row r="532" s="24" customFormat="true" ht="12.75" hidden="false" customHeight="false" outlineLevel="0" collapsed="false">
      <c r="A532" s="95" t="n">
        <v>439</v>
      </c>
      <c r="B532" s="96" t="s">
        <v>1086</v>
      </c>
      <c r="C532" s="97" t="s">
        <v>1061</v>
      </c>
      <c r="D532" s="98" t="s">
        <v>470</v>
      </c>
      <c r="E532" s="99" t="n">
        <v>3</v>
      </c>
      <c r="F532" s="99"/>
      <c r="G532" s="100" t="n">
        <f aca="false">E532*F532</f>
        <v>0</v>
      </c>
      <c r="H532" s="101"/>
      <c r="I532" s="102" t="n">
        <f aca="false">ROUND(E532*H532,2)</f>
        <v>0</v>
      </c>
      <c r="J532" s="101"/>
      <c r="K532" s="103" t="n">
        <f aca="false">ROUND(E532*J532,2)</f>
        <v>0</v>
      </c>
      <c r="L532" s="89"/>
      <c r="M532" s="91" t="s">
        <v>51</v>
      </c>
      <c r="N532" s="91" t="s">
        <v>219</v>
      </c>
      <c r="O532" s="111" t="s">
        <v>220</v>
      </c>
      <c r="P532" s="92" t="s">
        <v>972</v>
      </c>
      <c r="Q532" s="93"/>
      <c r="R532" s="93"/>
      <c r="S532" s="93"/>
      <c r="T532" s="93"/>
      <c r="U532" s="93"/>
      <c r="V532" s="93"/>
      <c r="W532" s="93"/>
    </row>
    <row r="533" s="24" customFormat="true" ht="12.75" hidden="false" customHeight="false" outlineLevel="0" collapsed="false">
      <c r="A533" s="95" t="n">
        <v>440</v>
      </c>
      <c r="B533" s="96" t="s">
        <v>1087</v>
      </c>
      <c r="C533" s="97" t="s">
        <v>1088</v>
      </c>
      <c r="D533" s="98" t="s">
        <v>470</v>
      </c>
      <c r="E533" s="99" t="n">
        <v>3</v>
      </c>
      <c r="F533" s="99"/>
      <c r="G533" s="100" t="n">
        <f aca="false">E533*F533</f>
        <v>0</v>
      </c>
      <c r="H533" s="101"/>
      <c r="I533" s="102" t="n">
        <f aca="false">ROUND(E533*H533,2)</f>
        <v>0</v>
      </c>
      <c r="J533" s="101"/>
      <c r="K533" s="103" t="n">
        <f aca="false">ROUND(E533*J533,2)</f>
        <v>0</v>
      </c>
      <c r="L533" s="89"/>
      <c r="M533" s="91" t="s">
        <v>51</v>
      </c>
      <c r="N533" s="91" t="s">
        <v>219</v>
      </c>
      <c r="O533" s="111" t="s">
        <v>220</v>
      </c>
      <c r="P533" s="92" t="s">
        <v>972</v>
      </c>
      <c r="Q533" s="93"/>
      <c r="R533" s="93"/>
      <c r="S533" s="93"/>
      <c r="T533" s="93"/>
      <c r="U533" s="93"/>
      <c r="V533" s="93"/>
      <c r="W533" s="93"/>
    </row>
    <row r="534" s="24" customFormat="true" ht="12.75" hidden="false" customHeight="false" outlineLevel="0" collapsed="false">
      <c r="A534" s="95" t="n">
        <v>441</v>
      </c>
      <c r="B534" s="96" t="s">
        <v>1089</v>
      </c>
      <c r="C534" s="97" t="s">
        <v>1071</v>
      </c>
      <c r="D534" s="98" t="s">
        <v>3</v>
      </c>
      <c r="E534" s="99" t="n">
        <v>20</v>
      </c>
      <c r="F534" s="99"/>
      <c r="G534" s="100" t="n">
        <f aca="false">E534*F534</f>
        <v>0</v>
      </c>
      <c r="H534" s="101"/>
      <c r="I534" s="102" t="n">
        <f aca="false">ROUND(E534*H534,2)</f>
        <v>0</v>
      </c>
      <c r="J534" s="101"/>
      <c r="K534" s="103" t="n">
        <f aca="false">ROUND(E534*J534,2)</f>
        <v>0</v>
      </c>
      <c r="L534" s="89"/>
      <c r="M534" s="91" t="s">
        <v>51</v>
      </c>
      <c r="N534" s="91" t="s">
        <v>219</v>
      </c>
      <c r="O534" s="111" t="s">
        <v>220</v>
      </c>
      <c r="P534" s="92" t="s">
        <v>972</v>
      </c>
      <c r="Q534" s="93"/>
      <c r="R534" s="93"/>
      <c r="S534" s="93"/>
      <c r="T534" s="93"/>
      <c r="U534" s="93"/>
      <c r="V534" s="93"/>
      <c r="W534" s="93"/>
    </row>
    <row r="535" s="24" customFormat="true" ht="12.75" hidden="false" customHeight="false" outlineLevel="0" collapsed="false">
      <c r="A535" s="95" t="n">
        <v>442</v>
      </c>
      <c r="B535" s="96" t="s">
        <v>1090</v>
      </c>
      <c r="C535" s="97" t="s">
        <v>1091</v>
      </c>
      <c r="D535" s="98" t="s">
        <v>3</v>
      </c>
      <c r="E535" s="99" t="n">
        <v>10</v>
      </c>
      <c r="F535" s="99"/>
      <c r="G535" s="100" t="n">
        <f aca="false">E535*F535</f>
        <v>0</v>
      </c>
      <c r="H535" s="101"/>
      <c r="I535" s="102" t="n">
        <f aca="false">ROUND(E535*H535,2)</f>
        <v>0</v>
      </c>
      <c r="J535" s="101"/>
      <c r="K535" s="103" t="n">
        <f aca="false">ROUND(E535*J535,2)</f>
        <v>0</v>
      </c>
      <c r="L535" s="89"/>
      <c r="M535" s="91" t="s">
        <v>51</v>
      </c>
      <c r="N535" s="91" t="s">
        <v>219</v>
      </c>
      <c r="O535" s="111" t="s">
        <v>220</v>
      </c>
      <c r="P535" s="92" t="s">
        <v>972</v>
      </c>
      <c r="Q535" s="93"/>
      <c r="R535" s="93"/>
      <c r="S535" s="93"/>
      <c r="T535" s="93"/>
      <c r="U535" s="93"/>
      <c r="V535" s="93"/>
      <c r="W535" s="93"/>
    </row>
    <row r="536" s="24" customFormat="true" ht="12.75" hidden="false" customHeight="false" outlineLevel="0" collapsed="false">
      <c r="A536" s="95" t="n">
        <v>443</v>
      </c>
      <c r="B536" s="96" t="s">
        <v>1092</v>
      </c>
      <c r="C536" s="97" t="s">
        <v>1093</v>
      </c>
      <c r="D536" s="98" t="s">
        <v>470</v>
      </c>
      <c r="E536" s="99" t="n">
        <v>1</v>
      </c>
      <c r="F536" s="99"/>
      <c r="G536" s="100" t="n">
        <f aca="false">E536*F536</f>
        <v>0</v>
      </c>
      <c r="H536" s="101"/>
      <c r="I536" s="102" t="n">
        <f aca="false">ROUND(E536*H536,2)</f>
        <v>0</v>
      </c>
      <c r="J536" s="101"/>
      <c r="K536" s="103" t="n">
        <f aca="false">ROUND(E536*J536,2)</f>
        <v>0</v>
      </c>
      <c r="L536" s="89"/>
      <c r="M536" s="91" t="s">
        <v>51</v>
      </c>
      <c r="N536" s="91" t="s">
        <v>219</v>
      </c>
      <c r="O536" s="111" t="s">
        <v>220</v>
      </c>
      <c r="P536" s="92" t="s">
        <v>972</v>
      </c>
      <c r="Q536" s="93"/>
      <c r="R536" s="93"/>
      <c r="S536" s="93"/>
      <c r="T536" s="93"/>
      <c r="U536" s="93"/>
      <c r="V536" s="93"/>
      <c r="W536" s="93"/>
    </row>
    <row r="537" s="24" customFormat="true" ht="12.75" hidden="false" customHeight="false" outlineLevel="0" collapsed="false">
      <c r="A537" s="95" t="n">
        <v>444</v>
      </c>
      <c r="B537" s="96" t="s">
        <v>1094</v>
      </c>
      <c r="C537" s="97" t="s">
        <v>1095</v>
      </c>
      <c r="D537" s="98" t="s">
        <v>470</v>
      </c>
      <c r="E537" s="99" t="n">
        <v>1</v>
      </c>
      <c r="F537" s="99"/>
      <c r="G537" s="100" t="n">
        <f aca="false">E537*F537</f>
        <v>0</v>
      </c>
      <c r="H537" s="101"/>
      <c r="I537" s="102" t="n">
        <f aca="false">ROUND(E537*H537,2)</f>
        <v>0</v>
      </c>
      <c r="J537" s="101"/>
      <c r="K537" s="103" t="n">
        <f aca="false">ROUND(E537*J537,2)</f>
        <v>0</v>
      </c>
      <c r="L537" s="89"/>
      <c r="M537" s="91" t="s">
        <v>51</v>
      </c>
      <c r="N537" s="91" t="s">
        <v>219</v>
      </c>
      <c r="O537" s="111" t="s">
        <v>220</v>
      </c>
      <c r="P537" s="92" t="s">
        <v>972</v>
      </c>
      <c r="Q537" s="93"/>
      <c r="R537" s="93"/>
      <c r="S537" s="93"/>
      <c r="T537" s="93"/>
      <c r="U537" s="93"/>
      <c r="V537" s="93"/>
      <c r="W537" s="93"/>
    </row>
    <row r="538" s="24" customFormat="true" ht="12.75" hidden="false" customHeight="false" outlineLevel="0" collapsed="false">
      <c r="A538" s="95" t="n">
        <v>445</v>
      </c>
      <c r="B538" s="96" t="s">
        <v>1096</v>
      </c>
      <c r="C538" s="97" t="s">
        <v>1041</v>
      </c>
      <c r="D538" s="98" t="s">
        <v>470</v>
      </c>
      <c r="E538" s="99" t="n">
        <v>1</v>
      </c>
      <c r="F538" s="99"/>
      <c r="G538" s="100" t="n">
        <f aca="false">E538*F538</f>
        <v>0</v>
      </c>
      <c r="H538" s="101"/>
      <c r="I538" s="102" t="n">
        <f aca="false">ROUND(E538*H538,2)</f>
        <v>0</v>
      </c>
      <c r="J538" s="101"/>
      <c r="K538" s="103" t="n">
        <f aca="false">ROUND(E538*J538,2)</f>
        <v>0</v>
      </c>
      <c r="L538" s="89"/>
      <c r="M538" s="91" t="s">
        <v>51</v>
      </c>
      <c r="N538" s="91" t="s">
        <v>219</v>
      </c>
      <c r="O538" s="111" t="s">
        <v>220</v>
      </c>
      <c r="P538" s="92" t="s">
        <v>972</v>
      </c>
      <c r="Q538" s="93"/>
      <c r="R538" s="93"/>
      <c r="S538" s="93"/>
      <c r="T538" s="93"/>
      <c r="U538" s="93"/>
      <c r="V538" s="93"/>
      <c r="W538" s="93"/>
    </row>
    <row r="539" s="24" customFormat="true" ht="12.75" hidden="false" customHeight="false" outlineLevel="0" collapsed="false">
      <c r="A539" s="95" t="n">
        <v>446</v>
      </c>
      <c r="B539" s="96" t="s">
        <v>1097</v>
      </c>
      <c r="C539" s="97" t="s">
        <v>1069</v>
      </c>
      <c r="D539" s="98" t="s">
        <v>3</v>
      </c>
      <c r="E539" s="99" t="n">
        <v>2</v>
      </c>
      <c r="F539" s="99"/>
      <c r="G539" s="100" t="n">
        <f aca="false">E539*F539</f>
        <v>0</v>
      </c>
      <c r="H539" s="101"/>
      <c r="I539" s="102" t="n">
        <f aca="false">ROUND(E539*H539,2)</f>
        <v>0</v>
      </c>
      <c r="J539" s="101"/>
      <c r="K539" s="103" t="n">
        <f aca="false">ROUND(E539*J539,2)</f>
        <v>0</v>
      </c>
      <c r="L539" s="89"/>
      <c r="M539" s="91" t="s">
        <v>51</v>
      </c>
      <c r="N539" s="91" t="s">
        <v>219</v>
      </c>
      <c r="O539" s="111" t="s">
        <v>220</v>
      </c>
      <c r="P539" s="92" t="s">
        <v>972</v>
      </c>
      <c r="Q539" s="93"/>
      <c r="R539" s="93"/>
      <c r="S539" s="93"/>
      <c r="T539" s="93"/>
      <c r="U539" s="93"/>
      <c r="V539" s="93"/>
      <c r="W539" s="93"/>
    </row>
    <row r="540" s="24" customFormat="true" ht="12.75" hidden="false" customHeight="false" outlineLevel="0" collapsed="false">
      <c r="A540" s="95" t="n">
        <v>447</v>
      </c>
      <c r="B540" s="96" t="s">
        <v>1098</v>
      </c>
      <c r="C540" s="97" t="s">
        <v>1099</v>
      </c>
      <c r="D540" s="98" t="s">
        <v>470</v>
      </c>
      <c r="E540" s="99" t="n">
        <v>2</v>
      </c>
      <c r="F540" s="99"/>
      <c r="G540" s="100" t="n">
        <f aca="false">E540*F540</f>
        <v>0</v>
      </c>
      <c r="H540" s="101"/>
      <c r="I540" s="102" t="n">
        <f aca="false">ROUND(E540*H540,2)</f>
        <v>0</v>
      </c>
      <c r="J540" s="101"/>
      <c r="K540" s="103" t="n">
        <f aca="false">ROUND(E540*J540,2)</f>
        <v>0</v>
      </c>
      <c r="L540" s="89"/>
      <c r="M540" s="91" t="s">
        <v>51</v>
      </c>
      <c r="N540" s="91" t="s">
        <v>219</v>
      </c>
      <c r="O540" s="111" t="s">
        <v>220</v>
      </c>
      <c r="P540" s="92" t="s">
        <v>972</v>
      </c>
      <c r="Q540" s="93"/>
      <c r="R540" s="93"/>
      <c r="S540" s="93"/>
      <c r="T540" s="93"/>
      <c r="U540" s="93"/>
      <c r="V540" s="93"/>
      <c r="W540" s="93"/>
    </row>
    <row r="541" s="24" customFormat="true" ht="12.75" hidden="false" customHeight="false" outlineLevel="0" collapsed="false">
      <c r="A541" s="95" t="n">
        <v>448</v>
      </c>
      <c r="B541" s="96" t="s">
        <v>1100</v>
      </c>
      <c r="C541" s="97" t="s">
        <v>1101</v>
      </c>
      <c r="D541" s="98" t="s">
        <v>470</v>
      </c>
      <c r="E541" s="99" t="n">
        <v>2</v>
      </c>
      <c r="F541" s="99"/>
      <c r="G541" s="100" t="n">
        <f aca="false">E541*F541</f>
        <v>0</v>
      </c>
      <c r="H541" s="101"/>
      <c r="I541" s="102" t="n">
        <f aca="false">ROUND(E541*H541,2)</f>
        <v>0</v>
      </c>
      <c r="J541" s="101"/>
      <c r="K541" s="103" t="n">
        <f aca="false">ROUND(E541*J541,2)</f>
        <v>0</v>
      </c>
      <c r="L541" s="89"/>
      <c r="M541" s="91" t="s">
        <v>51</v>
      </c>
      <c r="N541" s="91" t="s">
        <v>219</v>
      </c>
      <c r="O541" s="111" t="s">
        <v>220</v>
      </c>
      <c r="P541" s="92" t="s">
        <v>972</v>
      </c>
      <c r="Q541" s="93"/>
      <c r="R541" s="93"/>
      <c r="S541" s="93"/>
      <c r="T541" s="93"/>
      <c r="U541" s="93"/>
      <c r="V541" s="93"/>
      <c r="W541" s="93"/>
    </row>
    <row r="542" s="24" customFormat="true" ht="12.75" hidden="false" customHeight="false" outlineLevel="0" collapsed="false">
      <c r="A542" s="95" t="n">
        <v>449</v>
      </c>
      <c r="B542" s="96" t="s">
        <v>1102</v>
      </c>
      <c r="C542" s="97" t="s">
        <v>1103</v>
      </c>
      <c r="D542" s="98" t="s">
        <v>470</v>
      </c>
      <c r="E542" s="99" t="n">
        <v>2</v>
      </c>
      <c r="F542" s="99"/>
      <c r="G542" s="100" t="n">
        <f aca="false">E542*F542</f>
        <v>0</v>
      </c>
      <c r="H542" s="101"/>
      <c r="I542" s="102" t="n">
        <f aca="false">ROUND(E542*H542,2)</f>
        <v>0</v>
      </c>
      <c r="J542" s="101"/>
      <c r="K542" s="103" t="n">
        <f aca="false">ROUND(E542*J542,2)</f>
        <v>0</v>
      </c>
      <c r="L542" s="89"/>
      <c r="M542" s="91" t="s">
        <v>51</v>
      </c>
      <c r="N542" s="91" t="s">
        <v>219</v>
      </c>
      <c r="O542" s="111" t="s">
        <v>220</v>
      </c>
      <c r="P542" s="92" t="s">
        <v>972</v>
      </c>
      <c r="Q542" s="93"/>
      <c r="R542" s="93"/>
      <c r="S542" s="93"/>
      <c r="T542" s="93"/>
      <c r="U542" s="93"/>
      <c r="V542" s="93"/>
      <c r="W542" s="93"/>
    </row>
    <row r="543" s="24" customFormat="true" ht="12.75" hidden="false" customHeight="false" outlineLevel="0" collapsed="false">
      <c r="A543" s="95" t="n">
        <v>450</v>
      </c>
      <c r="B543" s="96" t="s">
        <v>1104</v>
      </c>
      <c r="C543" s="97" t="s">
        <v>1105</v>
      </c>
      <c r="D543" s="98" t="s">
        <v>470</v>
      </c>
      <c r="E543" s="99" t="n">
        <v>2</v>
      </c>
      <c r="F543" s="99"/>
      <c r="G543" s="100" t="n">
        <f aca="false">E543*F543</f>
        <v>0</v>
      </c>
      <c r="H543" s="101"/>
      <c r="I543" s="102" t="n">
        <f aca="false">ROUND(E543*H543,2)</f>
        <v>0</v>
      </c>
      <c r="J543" s="101"/>
      <c r="K543" s="103" t="n">
        <f aca="false">ROUND(E543*J543,2)</f>
        <v>0</v>
      </c>
      <c r="L543" s="89"/>
      <c r="M543" s="91" t="s">
        <v>51</v>
      </c>
      <c r="N543" s="91" t="s">
        <v>219</v>
      </c>
      <c r="O543" s="111" t="s">
        <v>220</v>
      </c>
      <c r="P543" s="92" t="s">
        <v>972</v>
      </c>
      <c r="Q543" s="93"/>
      <c r="R543" s="93"/>
      <c r="S543" s="93"/>
      <c r="T543" s="93"/>
      <c r="U543" s="93"/>
      <c r="V543" s="93"/>
      <c r="W543" s="93"/>
    </row>
    <row r="544" s="24" customFormat="true" ht="12.75" hidden="false" customHeight="false" outlineLevel="0" collapsed="false">
      <c r="A544" s="95" t="n">
        <v>451</v>
      </c>
      <c r="B544" s="96" t="s">
        <v>1106</v>
      </c>
      <c r="C544" s="97" t="s">
        <v>974</v>
      </c>
      <c r="D544" s="98" t="s">
        <v>3</v>
      </c>
      <c r="E544" s="99" t="n">
        <v>2</v>
      </c>
      <c r="F544" s="99"/>
      <c r="G544" s="100" t="n">
        <f aca="false">E544*F544</f>
        <v>0</v>
      </c>
      <c r="H544" s="101"/>
      <c r="I544" s="102" t="n">
        <f aca="false">ROUND(E544*H544,2)</f>
        <v>0</v>
      </c>
      <c r="J544" s="101"/>
      <c r="K544" s="103" t="n">
        <f aca="false">ROUND(E544*J544,2)</f>
        <v>0</v>
      </c>
      <c r="L544" s="89"/>
      <c r="M544" s="91" t="s">
        <v>51</v>
      </c>
      <c r="N544" s="91" t="s">
        <v>219</v>
      </c>
      <c r="O544" s="111" t="s">
        <v>220</v>
      </c>
      <c r="P544" s="92" t="s">
        <v>972</v>
      </c>
      <c r="Q544" s="93"/>
      <c r="R544" s="93"/>
      <c r="S544" s="93"/>
      <c r="T544" s="93"/>
      <c r="U544" s="93"/>
      <c r="V544" s="93"/>
      <c r="W544" s="93"/>
    </row>
    <row r="545" s="24" customFormat="true" ht="12.75" hidden="false" customHeight="false" outlineLevel="0" collapsed="false">
      <c r="A545" s="95" t="n">
        <v>452</v>
      </c>
      <c r="B545" s="96" t="s">
        <v>1107</v>
      </c>
      <c r="C545" s="97" t="s">
        <v>1108</v>
      </c>
      <c r="D545" s="98" t="s">
        <v>3</v>
      </c>
      <c r="E545" s="99" t="n">
        <v>2</v>
      </c>
      <c r="F545" s="99"/>
      <c r="G545" s="100" t="n">
        <f aca="false">E545*F545</f>
        <v>0</v>
      </c>
      <c r="H545" s="101"/>
      <c r="I545" s="102" t="n">
        <f aca="false">ROUND(E545*H545,2)</f>
        <v>0</v>
      </c>
      <c r="J545" s="101"/>
      <c r="K545" s="103" t="n">
        <f aca="false">ROUND(E545*J545,2)</f>
        <v>0</v>
      </c>
      <c r="L545" s="89"/>
      <c r="M545" s="91" t="s">
        <v>51</v>
      </c>
      <c r="N545" s="91" t="s">
        <v>219</v>
      </c>
      <c r="O545" s="111" t="s">
        <v>220</v>
      </c>
      <c r="P545" s="92" t="s">
        <v>972</v>
      </c>
      <c r="Q545" s="93"/>
      <c r="R545" s="93"/>
      <c r="S545" s="93"/>
      <c r="T545" s="93"/>
      <c r="U545" s="93"/>
      <c r="V545" s="93"/>
      <c r="W545" s="93"/>
    </row>
    <row r="546" s="24" customFormat="true" ht="12.75" hidden="false" customHeight="false" outlineLevel="0" collapsed="false">
      <c r="A546" s="95" t="n">
        <v>453</v>
      </c>
      <c r="B546" s="96" t="s">
        <v>1109</v>
      </c>
      <c r="C546" s="97" t="s">
        <v>1110</v>
      </c>
      <c r="D546" s="98" t="s">
        <v>470</v>
      </c>
      <c r="E546" s="99" t="n">
        <v>2</v>
      </c>
      <c r="F546" s="99"/>
      <c r="G546" s="100" t="n">
        <f aca="false">E546*F546</f>
        <v>0</v>
      </c>
      <c r="H546" s="101"/>
      <c r="I546" s="102" t="n">
        <f aca="false">ROUND(E546*H546,2)</f>
        <v>0</v>
      </c>
      <c r="J546" s="101"/>
      <c r="K546" s="103" t="n">
        <f aca="false">ROUND(E546*J546,2)</f>
        <v>0</v>
      </c>
      <c r="L546" s="89"/>
      <c r="M546" s="91" t="s">
        <v>51</v>
      </c>
      <c r="N546" s="91" t="s">
        <v>219</v>
      </c>
      <c r="O546" s="111" t="s">
        <v>220</v>
      </c>
      <c r="P546" s="92" t="s">
        <v>972</v>
      </c>
      <c r="Q546" s="93"/>
      <c r="R546" s="93"/>
      <c r="S546" s="93"/>
      <c r="T546" s="93"/>
      <c r="U546" s="93"/>
      <c r="V546" s="93"/>
      <c r="W546" s="93"/>
    </row>
    <row r="547" s="24" customFormat="true" ht="12.75" hidden="false" customHeight="false" outlineLevel="0" collapsed="false">
      <c r="A547" s="95" t="n">
        <v>454</v>
      </c>
      <c r="B547" s="96" t="s">
        <v>1111</v>
      </c>
      <c r="C547" s="97" t="s">
        <v>1112</v>
      </c>
      <c r="D547" s="98" t="s">
        <v>470</v>
      </c>
      <c r="E547" s="99" t="n">
        <v>2</v>
      </c>
      <c r="F547" s="99"/>
      <c r="G547" s="100" t="n">
        <f aca="false">E547*F547</f>
        <v>0</v>
      </c>
      <c r="H547" s="101"/>
      <c r="I547" s="102" t="n">
        <f aca="false">ROUND(E547*H547,2)</f>
        <v>0</v>
      </c>
      <c r="J547" s="101"/>
      <c r="K547" s="103" t="n">
        <f aca="false">ROUND(E547*J547,2)</f>
        <v>0</v>
      </c>
      <c r="L547" s="89"/>
      <c r="M547" s="91" t="s">
        <v>51</v>
      </c>
      <c r="N547" s="91" t="s">
        <v>219</v>
      </c>
      <c r="O547" s="111" t="s">
        <v>220</v>
      </c>
      <c r="P547" s="92" t="s">
        <v>972</v>
      </c>
      <c r="Q547" s="93"/>
      <c r="R547" s="93"/>
      <c r="S547" s="93"/>
      <c r="T547" s="93"/>
      <c r="U547" s="93"/>
      <c r="V547" s="93"/>
      <c r="W547" s="93"/>
    </row>
    <row r="548" s="24" customFormat="true" ht="12.75" hidden="false" customHeight="false" outlineLevel="0" collapsed="false">
      <c r="A548" s="95" t="n">
        <v>455</v>
      </c>
      <c r="B548" s="96" t="s">
        <v>1113</v>
      </c>
      <c r="C548" s="97" t="s">
        <v>1114</v>
      </c>
      <c r="D548" s="98" t="s">
        <v>470</v>
      </c>
      <c r="E548" s="99" t="n">
        <v>5</v>
      </c>
      <c r="F548" s="99"/>
      <c r="G548" s="100" t="n">
        <f aca="false">E548*F548</f>
        <v>0</v>
      </c>
      <c r="H548" s="101"/>
      <c r="I548" s="102" t="n">
        <f aca="false">ROUND(E548*H548,2)</f>
        <v>0</v>
      </c>
      <c r="J548" s="101"/>
      <c r="K548" s="103" t="n">
        <f aca="false">ROUND(E548*J548,2)</f>
        <v>0</v>
      </c>
      <c r="L548" s="89"/>
      <c r="M548" s="91" t="s">
        <v>51</v>
      </c>
      <c r="N548" s="91" t="s">
        <v>219</v>
      </c>
      <c r="O548" s="111" t="s">
        <v>220</v>
      </c>
      <c r="P548" s="92" t="s">
        <v>972</v>
      </c>
      <c r="Q548" s="93"/>
      <c r="R548" s="93"/>
      <c r="S548" s="93"/>
      <c r="T548" s="93"/>
      <c r="U548" s="93"/>
      <c r="V548" s="93"/>
      <c r="W548" s="93"/>
    </row>
    <row r="549" s="24" customFormat="true" ht="12.75" hidden="false" customHeight="false" outlineLevel="0" collapsed="false">
      <c r="A549" s="95" t="n">
        <v>456</v>
      </c>
      <c r="B549" s="96" t="s">
        <v>1115</v>
      </c>
      <c r="C549" s="97" t="s">
        <v>1116</v>
      </c>
      <c r="D549" s="98" t="s">
        <v>470</v>
      </c>
      <c r="E549" s="99" t="n">
        <v>2</v>
      </c>
      <c r="F549" s="99"/>
      <c r="G549" s="100" t="n">
        <f aca="false">E549*F549</f>
        <v>0</v>
      </c>
      <c r="H549" s="101"/>
      <c r="I549" s="102" t="n">
        <f aca="false">ROUND(E549*H549,2)</f>
        <v>0</v>
      </c>
      <c r="J549" s="101"/>
      <c r="K549" s="103" t="n">
        <f aca="false">ROUND(E549*J549,2)</f>
        <v>0</v>
      </c>
      <c r="L549" s="89"/>
      <c r="M549" s="91" t="s">
        <v>51</v>
      </c>
      <c r="N549" s="91" t="s">
        <v>219</v>
      </c>
      <c r="O549" s="111" t="s">
        <v>220</v>
      </c>
      <c r="P549" s="92" t="s">
        <v>972</v>
      </c>
      <c r="Q549" s="93"/>
      <c r="R549" s="93"/>
      <c r="S549" s="93"/>
      <c r="T549" s="93"/>
      <c r="U549" s="93"/>
      <c r="V549" s="93"/>
      <c r="W549" s="93"/>
    </row>
    <row r="550" s="24" customFormat="true" ht="12.75" hidden="false" customHeight="false" outlineLevel="0" collapsed="false">
      <c r="A550" s="95" t="n">
        <v>457</v>
      </c>
      <c r="B550" s="96" t="s">
        <v>1117</v>
      </c>
      <c r="C550" s="97" t="s">
        <v>1118</v>
      </c>
      <c r="D550" s="98" t="s">
        <v>470</v>
      </c>
      <c r="E550" s="99" t="n">
        <v>4</v>
      </c>
      <c r="F550" s="99"/>
      <c r="G550" s="100" t="n">
        <f aca="false">E550*F550</f>
        <v>0</v>
      </c>
      <c r="H550" s="101"/>
      <c r="I550" s="102" t="n">
        <f aca="false">ROUND(E550*H550,2)</f>
        <v>0</v>
      </c>
      <c r="J550" s="101"/>
      <c r="K550" s="103" t="n">
        <f aca="false">ROUND(E550*J550,2)</f>
        <v>0</v>
      </c>
      <c r="L550" s="89"/>
      <c r="M550" s="91" t="s">
        <v>51</v>
      </c>
      <c r="N550" s="91" t="s">
        <v>219</v>
      </c>
      <c r="O550" s="111" t="s">
        <v>220</v>
      </c>
      <c r="P550" s="92" t="s">
        <v>972</v>
      </c>
      <c r="Q550" s="93"/>
      <c r="R550" s="93"/>
      <c r="S550" s="93"/>
      <c r="T550" s="93"/>
      <c r="U550" s="93"/>
      <c r="V550" s="93"/>
      <c r="W550" s="93"/>
    </row>
    <row r="551" s="24" customFormat="true" ht="12.75" hidden="false" customHeight="false" outlineLevel="0" collapsed="false">
      <c r="A551" s="95" t="n">
        <v>458</v>
      </c>
      <c r="B551" s="96" t="s">
        <v>1119</v>
      </c>
      <c r="C551" s="97" t="s">
        <v>1120</v>
      </c>
      <c r="D551" s="98" t="s">
        <v>470</v>
      </c>
      <c r="E551" s="99" t="n">
        <v>1</v>
      </c>
      <c r="F551" s="99"/>
      <c r="G551" s="100" t="n">
        <f aca="false">E551*F551</f>
        <v>0</v>
      </c>
      <c r="H551" s="101"/>
      <c r="I551" s="102" t="n">
        <f aca="false">ROUND(E551*H551,2)</f>
        <v>0</v>
      </c>
      <c r="J551" s="101"/>
      <c r="K551" s="103" t="n">
        <f aca="false">ROUND(E551*J551,2)</f>
        <v>0</v>
      </c>
      <c r="L551" s="89"/>
      <c r="M551" s="91" t="s">
        <v>51</v>
      </c>
      <c r="N551" s="91" t="s">
        <v>219</v>
      </c>
      <c r="O551" s="111" t="s">
        <v>220</v>
      </c>
      <c r="P551" s="92" t="s">
        <v>972</v>
      </c>
      <c r="Q551" s="93"/>
      <c r="R551" s="93"/>
      <c r="S551" s="93"/>
      <c r="T551" s="93"/>
      <c r="U551" s="93"/>
      <c r="V551" s="93"/>
      <c r="W551" s="93"/>
    </row>
    <row r="552" s="24" customFormat="true" ht="12.75" hidden="false" customHeight="false" outlineLevel="0" collapsed="false">
      <c r="A552" s="95" t="n">
        <v>459</v>
      </c>
      <c r="B552" s="96" t="s">
        <v>1121</v>
      </c>
      <c r="C552" s="97" t="s">
        <v>1122</v>
      </c>
      <c r="D552" s="98" t="s">
        <v>470</v>
      </c>
      <c r="E552" s="99" t="n">
        <v>2</v>
      </c>
      <c r="F552" s="99"/>
      <c r="G552" s="100" t="n">
        <f aca="false">E552*F552</f>
        <v>0</v>
      </c>
      <c r="H552" s="101"/>
      <c r="I552" s="102" t="n">
        <f aca="false">ROUND(E552*H552,2)</f>
        <v>0</v>
      </c>
      <c r="J552" s="101"/>
      <c r="K552" s="103" t="n">
        <f aca="false">ROUND(E552*J552,2)</f>
        <v>0</v>
      </c>
      <c r="L552" s="89"/>
      <c r="M552" s="91" t="s">
        <v>51</v>
      </c>
      <c r="N552" s="91" t="s">
        <v>219</v>
      </c>
      <c r="O552" s="111" t="s">
        <v>220</v>
      </c>
      <c r="P552" s="92" t="s">
        <v>972</v>
      </c>
      <c r="Q552" s="93"/>
      <c r="R552" s="93"/>
      <c r="S552" s="93"/>
      <c r="T552" s="93"/>
      <c r="U552" s="93"/>
      <c r="V552" s="93"/>
      <c r="W552" s="93"/>
    </row>
    <row r="553" s="24" customFormat="true" ht="12.75" hidden="false" customHeight="false" outlineLevel="0" collapsed="false">
      <c r="A553" s="95" t="n">
        <v>460</v>
      </c>
      <c r="B553" s="96" t="s">
        <v>1123</v>
      </c>
      <c r="C553" s="97" t="s">
        <v>1124</v>
      </c>
      <c r="D553" s="98" t="s">
        <v>470</v>
      </c>
      <c r="E553" s="99" t="n">
        <v>1</v>
      </c>
      <c r="F553" s="99"/>
      <c r="G553" s="100" t="n">
        <f aca="false">E553*F553</f>
        <v>0</v>
      </c>
      <c r="H553" s="101"/>
      <c r="I553" s="102" t="n">
        <f aca="false">ROUND(E553*H553,2)</f>
        <v>0</v>
      </c>
      <c r="J553" s="101"/>
      <c r="K553" s="103" t="n">
        <f aca="false">ROUND(E553*J553,2)</f>
        <v>0</v>
      </c>
      <c r="L553" s="89"/>
      <c r="M553" s="91" t="s">
        <v>51</v>
      </c>
      <c r="N553" s="91" t="s">
        <v>219</v>
      </c>
      <c r="O553" s="111" t="s">
        <v>220</v>
      </c>
      <c r="P553" s="92" t="s">
        <v>972</v>
      </c>
      <c r="Q553" s="93"/>
      <c r="R553" s="93"/>
      <c r="S553" s="93"/>
      <c r="T553" s="93"/>
      <c r="U553" s="93"/>
      <c r="V553" s="93"/>
      <c r="W553" s="93"/>
    </row>
    <row r="554" s="24" customFormat="true" ht="12.75" hidden="false" customHeight="false" outlineLevel="0" collapsed="false">
      <c r="A554" s="95" t="n">
        <v>461</v>
      </c>
      <c r="B554" s="96" t="s">
        <v>1125</v>
      </c>
      <c r="C554" s="97" t="s">
        <v>1126</v>
      </c>
      <c r="D554" s="98" t="s">
        <v>470</v>
      </c>
      <c r="E554" s="99" t="n">
        <v>1</v>
      </c>
      <c r="F554" s="99"/>
      <c r="G554" s="100" t="n">
        <f aca="false">E554*F554</f>
        <v>0</v>
      </c>
      <c r="H554" s="101"/>
      <c r="I554" s="102" t="n">
        <f aca="false">ROUND(E554*H554,2)</f>
        <v>0</v>
      </c>
      <c r="J554" s="101"/>
      <c r="K554" s="103" t="n">
        <f aca="false">ROUND(E554*J554,2)</f>
        <v>0</v>
      </c>
      <c r="L554" s="89"/>
      <c r="M554" s="91" t="s">
        <v>51</v>
      </c>
      <c r="N554" s="91" t="s">
        <v>219</v>
      </c>
      <c r="O554" s="111" t="s">
        <v>220</v>
      </c>
      <c r="P554" s="92" t="s">
        <v>972</v>
      </c>
      <c r="Q554" s="93"/>
      <c r="R554" s="93"/>
      <c r="S554" s="93"/>
      <c r="T554" s="93"/>
      <c r="U554" s="93"/>
      <c r="V554" s="93"/>
      <c r="W554" s="93"/>
    </row>
    <row r="555" s="24" customFormat="true" ht="12.75" hidden="false" customHeight="false" outlineLevel="0" collapsed="false">
      <c r="A555" s="95" t="n">
        <v>462</v>
      </c>
      <c r="B555" s="96" t="s">
        <v>1127</v>
      </c>
      <c r="C555" s="97" t="s">
        <v>1128</v>
      </c>
      <c r="D555" s="98" t="s">
        <v>470</v>
      </c>
      <c r="E555" s="99" t="n">
        <v>1</v>
      </c>
      <c r="F555" s="99"/>
      <c r="G555" s="100" t="n">
        <f aca="false">E555*F555</f>
        <v>0</v>
      </c>
      <c r="H555" s="101"/>
      <c r="I555" s="102" t="n">
        <f aca="false">ROUND(E555*H555,2)</f>
        <v>0</v>
      </c>
      <c r="J555" s="101"/>
      <c r="K555" s="103" t="n">
        <f aca="false">ROUND(E555*J555,2)</f>
        <v>0</v>
      </c>
      <c r="L555" s="89"/>
      <c r="M555" s="91" t="s">
        <v>51</v>
      </c>
      <c r="N555" s="91" t="s">
        <v>219</v>
      </c>
      <c r="O555" s="111" t="s">
        <v>220</v>
      </c>
      <c r="P555" s="92" t="s">
        <v>972</v>
      </c>
      <c r="Q555" s="93"/>
      <c r="R555" s="93"/>
      <c r="S555" s="93"/>
      <c r="T555" s="93"/>
      <c r="U555" s="93"/>
      <c r="V555" s="93"/>
      <c r="W555" s="93"/>
    </row>
    <row r="556" s="24" customFormat="true" ht="12.75" hidden="false" customHeight="false" outlineLevel="0" collapsed="false">
      <c r="A556" s="95" t="n">
        <v>463</v>
      </c>
      <c r="B556" s="96" t="s">
        <v>1129</v>
      </c>
      <c r="C556" s="97" t="s">
        <v>1130</v>
      </c>
      <c r="D556" s="98" t="s">
        <v>324</v>
      </c>
      <c r="E556" s="99" t="n">
        <v>1</v>
      </c>
      <c r="F556" s="99"/>
      <c r="G556" s="100" t="n">
        <f aca="false">E556*F556</f>
        <v>0</v>
      </c>
      <c r="H556" s="101"/>
      <c r="I556" s="102" t="n">
        <f aca="false">ROUND(E556*H556,2)</f>
        <v>0</v>
      </c>
      <c r="J556" s="101"/>
      <c r="K556" s="103" t="n">
        <f aca="false">ROUND(E556*J556,2)</f>
        <v>0</v>
      </c>
      <c r="L556" s="89"/>
      <c r="M556" s="91" t="s">
        <v>51</v>
      </c>
      <c r="N556" s="91" t="s">
        <v>219</v>
      </c>
      <c r="O556" s="111" t="s">
        <v>220</v>
      </c>
      <c r="P556" s="92" t="s">
        <v>972</v>
      </c>
      <c r="Q556" s="104"/>
      <c r="R556" s="104"/>
      <c r="S556" s="104"/>
      <c r="T556" s="104"/>
      <c r="U556" s="104"/>
      <c r="V556" s="104"/>
      <c r="W556" s="104"/>
    </row>
    <row r="557" s="24" customFormat="true" ht="12.75" hidden="false" customHeight="false" outlineLevel="0" collapsed="false">
      <c r="A557" s="95" t="n">
        <v>464</v>
      </c>
      <c r="B557" s="96" t="s">
        <v>1131</v>
      </c>
      <c r="C557" s="97" t="s">
        <v>1132</v>
      </c>
      <c r="D557" s="98" t="s">
        <v>470</v>
      </c>
      <c r="E557" s="99" t="n">
        <v>2</v>
      </c>
      <c r="F557" s="99"/>
      <c r="G557" s="100" t="n">
        <f aca="false">E557*F557</f>
        <v>0</v>
      </c>
      <c r="H557" s="101"/>
      <c r="I557" s="102" t="n">
        <f aca="false">ROUND(E557*H557,2)</f>
        <v>0</v>
      </c>
      <c r="J557" s="101"/>
      <c r="K557" s="103" t="n">
        <f aca="false">ROUND(E557*J557,2)</f>
        <v>0</v>
      </c>
      <c r="L557" s="89"/>
      <c r="M557" s="91" t="s">
        <v>51</v>
      </c>
      <c r="N557" s="91" t="s">
        <v>219</v>
      </c>
      <c r="O557" s="111" t="s">
        <v>220</v>
      </c>
      <c r="P557" s="92" t="s">
        <v>972</v>
      </c>
      <c r="Q557" s="23"/>
      <c r="R557" s="23"/>
      <c r="S557" s="23"/>
      <c r="T557" s="23"/>
      <c r="U557" s="23"/>
      <c r="V557" s="23"/>
      <c r="W557" s="23"/>
    </row>
    <row r="558" s="24" customFormat="true" ht="12.75" hidden="false" customHeight="false" outlineLevel="0" collapsed="false">
      <c r="A558" s="95" t="n">
        <v>465</v>
      </c>
      <c r="B558" s="96" t="s">
        <v>1133</v>
      </c>
      <c r="C558" s="97" t="s">
        <v>1134</v>
      </c>
      <c r="D558" s="98" t="s">
        <v>324</v>
      </c>
      <c r="E558" s="99" t="n">
        <v>2</v>
      </c>
      <c r="F558" s="99"/>
      <c r="G558" s="100" t="n">
        <f aca="false">E558*F558</f>
        <v>0</v>
      </c>
      <c r="H558" s="101"/>
      <c r="I558" s="102" t="n">
        <f aca="false">ROUND(E558*H558,2)</f>
        <v>0</v>
      </c>
      <c r="J558" s="101"/>
      <c r="K558" s="103" t="n">
        <f aca="false">ROUND(E558*J558,2)</f>
        <v>0</v>
      </c>
      <c r="L558" s="89"/>
      <c r="M558" s="91" t="s">
        <v>51</v>
      </c>
      <c r="N558" s="91" t="s">
        <v>219</v>
      </c>
      <c r="O558" s="111" t="s">
        <v>220</v>
      </c>
      <c r="P558" s="92" t="s">
        <v>972</v>
      </c>
      <c r="Q558" s="23"/>
      <c r="R558" s="23"/>
      <c r="S558" s="23"/>
      <c r="T558" s="23"/>
      <c r="U558" s="23"/>
      <c r="V558" s="23"/>
      <c r="W558" s="23"/>
    </row>
    <row r="559" s="24" customFormat="true" ht="12.75" hidden="false" customHeight="false" outlineLevel="0" collapsed="false">
      <c r="A559" s="95" t="n">
        <v>466</v>
      </c>
      <c r="B559" s="96" t="s">
        <v>1135</v>
      </c>
      <c r="C559" s="97" t="s">
        <v>1136</v>
      </c>
      <c r="D559" s="98" t="s">
        <v>470</v>
      </c>
      <c r="E559" s="99" t="n">
        <v>2</v>
      </c>
      <c r="F559" s="99"/>
      <c r="G559" s="100" t="n">
        <f aca="false">E559*F559</f>
        <v>0</v>
      </c>
      <c r="H559" s="101"/>
      <c r="I559" s="102" t="n">
        <f aca="false">ROUND(E559*H559,2)</f>
        <v>0</v>
      </c>
      <c r="J559" s="101"/>
      <c r="K559" s="103" t="n">
        <f aca="false">ROUND(E559*J559,2)</f>
        <v>0</v>
      </c>
      <c r="L559" s="89"/>
      <c r="M559" s="91" t="s">
        <v>51</v>
      </c>
      <c r="N559" s="91" t="s">
        <v>219</v>
      </c>
      <c r="O559" s="111" t="s">
        <v>220</v>
      </c>
      <c r="P559" s="92" t="s">
        <v>972</v>
      </c>
      <c r="Q559" s="23"/>
      <c r="R559" s="23"/>
      <c r="S559" s="23"/>
      <c r="T559" s="23"/>
      <c r="U559" s="23"/>
      <c r="V559" s="23"/>
      <c r="W559" s="23"/>
    </row>
    <row r="560" s="24" customFormat="true" ht="12.75" hidden="false" customHeight="false" outlineLevel="0" collapsed="false">
      <c r="A560" s="95" t="n">
        <v>467</v>
      </c>
      <c r="B560" s="96" t="s">
        <v>1137</v>
      </c>
      <c r="C560" s="97" t="s">
        <v>1138</v>
      </c>
      <c r="D560" s="98" t="s">
        <v>3</v>
      </c>
      <c r="E560" s="99" t="n">
        <v>20</v>
      </c>
      <c r="F560" s="99"/>
      <c r="G560" s="100" t="n">
        <f aca="false">E560*F560</f>
        <v>0</v>
      </c>
      <c r="H560" s="101"/>
      <c r="I560" s="102" t="n">
        <f aca="false">ROUND(E560*H560,2)</f>
        <v>0</v>
      </c>
      <c r="J560" s="101"/>
      <c r="K560" s="103" t="n">
        <f aca="false">ROUND(E560*J560,2)</f>
        <v>0</v>
      </c>
      <c r="L560" s="89"/>
      <c r="M560" s="91" t="s">
        <v>51</v>
      </c>
      <c r="N560" s="91" t="s">
        <v>219</v>
      </c>
      <c r="O560" s="111" t="s">
        <v>220</v>
      </c>
      <c r="P560" s="92" t="s">
        <v>972</v>
      </c>
      <c r="Q560" s="93"/>
      <c r="R560" s="93"/>
      <c r="S560" s="93"/>
      <c r="T560" s="93"/>
      <c r="U560" s="93"/>
      <c r="V560" s="93"/>
      <c r="W560" s="93"/>
    </row>
    <row r="561" s="24" customFormat="true" ht="12.75" hidden="false" customHeight="false" outlineLevel="0" collapsed="false">
      <c r="A561" s="95" t="n">
        <v>468</v>
      </c>
      <c r="B561" s="96" t="s">
        <v>1139</v>
      </c>
      <c r="C561" s="97" t="s">
        <v>1140</v>
      </c>
      <c r="D561" s="98" t="s">
        <v>3</v>
      </c>
      <c r="E561" s="99" t="n">
        <v>10</v>
      </c>
      <c r="F561" s="99"/>
      <c r="G561" s="100" t="n">
        <f aca="false">E561*F561</f>
        <v>0</v>
      </c>
      <c r="H561" s="101"/>
      <c r="I561" s="102" t="n">
        <f aca="false">ROUND(E561*H561,2)</f>
        <v>0</v>
      </c>
      <c r="J561" s="101"/>
      <c r="K561" s="103" t="n">
        <f aca="false">ROUND(E561*J561,2)</f>
        <v>0</v>
      </c>
      <c r="L561" s="89"/>
      <c r="M561" s="91" t="s">
        <v>51</v>
      </c>
      <c r="N561" s="91" t="s">
        <v>219</v>
      </c>
      <c r="O561" s="111" t="s">
        <v>220</v>
      </c>
      <c r="P561" s="92" t="s">
        <v>972</v>
      </c>
      <c r="Q561" s="93"/>
      <c r="R561" s="93"/>
      <c r="S561" s="93"/>
      <c r="T561" s="93"/>
      <c r="U561" s="93"/>
      <c r="V561" s="93"/>
      <c r="W561" s="93"/>
    </row>
    <row r="562" s="24" customFormat="true" ht="12.75" hidden="false" customHeight="false" outlineLevel="0" collapsed="false">
      <c r="A562" s="95" t="n">
        <v>469</v>
      </c>
      <c r="B562" s="96" t="s">
        <v>1141</v>
      </c>
      <c r="C562" s="97" t="s">
        <v>1142</v>
      </c>
      <c r="D562" s="98" t="s">
        <v>470</v>
      </c>
      <c r="E562" s="99" t="n">
        <v>2</v>
      </c>
      <c r="F562" s="99"/>
      <c r="G562" s="100" t="n">
        <f aca="false">E562*F562</f>
        <v>0</v>
      </c>
      <c r="H562" s="101"/>
      <c r="I562" s="102" t="n">
        <f aca="false">ROUND(E562*H562,2)</f>
        <v>0</v>
      </c>
      <c r="J562" s="101"/>
      <c r="K562" s="103" t="n">
        <f aca="false">ROUND(E562*J562,2)</f>
        <v>0</v>
      </c>
      <c r="L562" s="89"/>
      <c r="M562" s="91" t="s">
        <v>51</v>
      </c>
      <c r="N562" s="91" t="s">
        <v>219</v>
      </c>
      <c r="O562" s="111" t="s">
        <v>220</v>
      </c>
      <c r="P562" s="92" t="s">
        <v>972</v>
      </c>
      <c r="Q562" s="93"/>
      <c r="R562" s="93"/>
      <c r="S562" s="93"/>
      <c r="T562" s="93"/>
      <c r="U562" s="93"/>
      <c r="V562" s="93"/>
      <c r="W562" s="93"/>
    </row>
    <row r="563" s="24" customFormat="true" ht="12.75" hidden="false" customHeight="false" outlineLevel="0" collapsed="false">
      <c r="A563" s="95" t="n">
        <v>470</v>
      </c>
      <c r="B563" s="96" t="s">
        <v>1143</v>
      </c>
      <c r="C563" s="97" t="s">
        <v>1144</v>
      </c>
      <c r="D563" s="98" t="s">
        <v>470</v>
      </c>
      <c r="E563" s="99" t="n">
        <v>1</v>
      </c>
      <c r="F563" s="99"/>
      <c r="G563" s="100" t="n">
        <f aca="false">E563*F563</f>
        <v>0</v>
      </c>
      <c r="H563" s="101"/>
      <c r="I563" s="102" t="n">
        <f aca="false">ROUND(E563*H563,2)</f>
        <v>0</v>
      </c>
      <c r="J563" s="101"/>
      <c r="K563" s="103" t="n">
        <f aca="false">ROUND(E563*J563,2)</f>
        <v>0</v>
      </c>
      <c r="L563" s="89"/>
      <c r="M563" s="91" t="s">
        <v>51</v>
      </c>
      <c r="N563" s="91" t="s">
        <v>219</v>
      </c>
      <c r="O563" s="111" t="s">
        <v>220</v>
      </c>
      <c r="P563" s="92" t="s">
        <v>972</v>
      </c>
      <c r="Q563" s="93"/>
      <c r="R563" s="93"/>
      <c r="S563" s="93"/>
      <c r="T563" s="93"/>
      <c r="U563" s="93"/>
      <c r="V563" s="93"/>
      <c r="W563" s="93"/>
    </row>
    <row r="564" s="24" customFormat="true" ht="12.75" hidden="false" customHeight="false" outlineLevel="0" collapsed="false">
      <c r="A564" s="95" t="n">
        <v>471</v>
      </c>
      <c r="B564" s="96" t="s">
        <v>1145</v>
      </c>
      <c r="C564" s="97" t="s">
        <v>1031</v>
      </c>
      <c r="D564" s="98" t="s">
        <v>324</v>
      </c>
      <c r="E564" s="99" t="n">
        <v>1</v>
      </c>
      <c r="F564" s="99"/>
      <c r="G564" s="100" t="n">
        <f aca="false">E564*F564</f>
        <v>0</v>
      </c>
      <c r="H564" s="101"/>
      <c r="I564" s="102" t="n">
        <f aca="false">ROUND(E564*H564,2)</f>
        <v>0</v>
      </c>
      <c r="J564" s="101"/>
      <c r="K564" s="103" t="n">
        <f aca="false">ROUND(E564*J564,2)</f>
        <v>0</v>
      </c>
      <c r="L564" s="89"/>
      <c r="M564" s="91" t="s">
        <v>51</v>
      </c>
      <c r="N564" s="91" t="s">
        <v>219</v>
      </c>
      <c r="O564" s="111" t="s">
        <v>220</v>
      </c>
      <c r="P564" s="92" t="s">
        <v>972</v>
      </c>
      <c r="Q564" s="93"/>
      <c r="R564" s="93"/>
      <c r="S564" s="93"/>
      <c r="T564" s="93"/>
      <c r="U564" s="93"/>
      <c r="V564" s="93"/>
      <c r="W564" s="93"/>
    </row>
    <row r="565" s="24" customFormat="true" ht="12.75" hidden="false" customHeight="false" outlineLevel="0" collapsed="false">
      <c r="A565" s="95" t="n">
        <v>472</v>
      </c>
      <c r="B565" s="96" t="s">
        <v>1146</v>
      </c>
      <c r="C565" s="97" t="s">
        <v>1033</v>
      </c>
      <c r="D565" s="98" t="s">
        <v>470</v>
      </c>
      <c r="E565" s="99" t="n">
        <v>1</v>
      </c>
      <c r="F565" s="99"/>
      <c r="G565" s="100" t="n">
        <f aca="false">E565*F565</f>
        <v>0</v>
      </c>
      <c r="H565" s="101"/>
      <c r="I565" s="102" t="n">
        <f aca="false">ROUND(E565*H565,2)</f>
        <v>0</v>
      </c>
      <c r="J565" s="101"/>
      <c r="K565" s="103" t="n">
        <f aca="false">ROUND(E565*J565,2)</f>
        <v>0</v>
      </c>
      <c r="L565" s="89"/>
      <c r="M565" s="91" t="s">
        <v>51</v>
      </c>
      <c r="N565" s="91" t="s">
        <v>219</v>
      </c>
      <c r="O565" s="111" t="s">
        <v>220</v>
      </c>
      <c r="P565" s="92" t="s">
        <v>972</v>
      </c>
      <c r="Q565" s="93"/>
      <c r="R565" s="93"/>
      <c r="S565" s="93"/>
      <c r="T565" s="93"/>
      <c r="U565" s="93"/>
      <c r="V565" s="93"/>
      <c r="W565" s="93"/>
    </row>
    <row r="566" s="24" customFormat="true" ht="12.95" hidden="false" customHeight="true" outlineLevel="0" collapsed="false">
      <c r="A566" s="95"/>
      <c r="B566" s="96"/>
      <c r="C566" s="96"/>
      <c r="D566" s="96"/>
      <c r="E566" s="96"/>
      <c r="F566" s="96"/>
      <c r="G566" s="100" t="n">
        <f aca="false">E566*F566</f>
        <v>0</v>
      </c>
      <c r="H566" s="123"/>
      <c r="I566" s="102" t="n">
        <f aca="false">ROUND(E566*H566,2)</f>
        <v>0</v>
      </c>
      <c r="J566" s="123"/>
      <c r="K566" s="103" t="n">
        <f aca="false">ROUND(E566*J566,2)</f>
        <v>0</v>
      </c>
      <c r="L566" s="89"/>
      <c r="M566" s="91"/>
      <c r="N566" s="91"/>
      <c r="O566" s="111"/>
      <c r="P566" s="92"/>
      <c r="Q566" s="93"/>
      <c r="R566" s="93"/>
      <c r="S566" s="93"/>
      <c r="T566" s="93"/>
      <c r="U566" s="93"/>
      <c r="V566" s="93"/>
      <c r="W566" s="93"/>
    </row>
    <row r="567" s="24" customFormat="true" ht="12.95" hidden="false" customHeight="true" outlineLevel="0" collapsed="false">
      <c r="A567" s="115" t="s">
        <v>89</v>
      </c>
      <c r="B567" s="116" t="s">
        <v>1147</v>
      </c>
      <c r="C567" s="116" t="s">
        <v>969</v>
      </c>
      <c r="D567" s="117"/>
      <c r="E567" s="118"/>
      <c r="F567" s="118"/>
      <c r="G567" s="119" t="n">
        <f aca="false">SUM(G469:G566)</f>
        <v>0</v>
      </c>
      <c r="H567" s="120"/>
      <c r="I567" s="121" t="n">
        <f aca="false">SUM(I469:I566)</f>
        <v>0</v>
      </c>
      <c r="J567" s="118"/>
      <c r="K567" s="122" t="n">
        <f aca="false">SUM(K469:K566)</f>
        <v>0</v>
      </c>
      <c r="L567" s="89"/>
      <c r="M567" s="91"/>
      <c r="N567" s="91"/>
      <c r="O567" s="111"/>
      <c r="P567" s="92"/>
      <c r="Q567" s="93"/>
      <c r="R567" s="93"/>
      <c r="S567" s="93"/>
      <c r="T567" s="93"/>
      <c r="U567" s="93"/>
      <c r="V567" s="93"/>
      <c r="W567" s="93"/>
    </row>
    <row r="568" s="24" customFormat="true" ht="12.95" hidden="false" customHeight="true" outlineLevel="0" collapsed="false">
      <c r="A568" s="81" t="s">
        <v>44</v>
      </c>
      <c r="B568" s="82" t="s">
        <v>1148</v>
      </c>
      <c r="C568" s="82" t="s">
        <v>1149</v>
      </c>
      <c r="D568" s="189"/>
      <c r="E568" s="190"/>
      <c r="F568" s="190"/>
      <c r="G568" s="191"/>
      <c r="H568" s="192"/>
      <c r="I568" s="191"/>
      <c r="J568" s="190"/>
      <c r="K568" s="193"/>
      <c r="L568" s="89"/>
      <c r="M568" s="91" t="s">
        <v>47</v>
      </c>
      <c r="N568" s="91"/>
      <c r="O568" s="92"/>
      <c r="P568" s="92"/>
      <c r="Q568" s="112"/>
      <c r="R568" s="194"/>
      <c r="S568" s="194"/>
      <c r="T568" s="112"/>
      <c r="U568" s="112"/>
      <c r="V568" s="112"/>
      <c r="W568" s="112"/>
    </row>
    <row r="569" s="24" customFormat="true" ht="12.75" hidden="false" customHeight="false" outlineLevel="0" collapsed="false">
      <c r="A569" s="95" t="n">
        <v>473</v>
      </c>
      <c r="B569" s="96" t="s">
        <v>1150</v>
      </c>
      <c r="C569" s="195" t="s">
        <v>1151</v>
      </c>
      <c r="D569" s="98" t="s">
        <v>470</v>
      </c>
      <c r="E569" s="196" t="n">
        <v>1</v>
      </c>
      <c r="F569" s="99"/>
      <c r="G569" s="100" t="n">
        <f aca="false">E569*F569</f>
        <v>0</v>
      </c>
      <c r="H569" s="101"/>
      <c r="I569" s="102" t="n">
        <f aca="false">ROUND(E569*H569,2)</f>
        <v>0</v>
      </c>
      <c r="J569" s="101"/>
      <c r="K569" s="103" t="n">
        <f aca="false">ROUND(E569*J569,2)</f>
        <v>0</v>
      </c>
      <c r="L569" s="89"/>
      <c r="M569" s="91" t="s">
        <v>51</v>
      </c>
      <c r="N569" s="91" t="s">
        <v>219</v>
      </c>
      <c r="O569" s="111" t="s">
        <v>220</v>
      </c>
      <c r="P569" s="197" t="s">
        <v>1152</v>
      </c>
      <c r="Q569" s="112"/>
      <c r="R569" s="194"/>
      <c r="S569" s="194"/>
      <c r="T569" s="112"/>
      <c r="U569" s="112"/>
      <c r="V569" s="112"/>
      <c r="W569" s="112"/>
    </row>
    <row r="570" s="24" customFormat="true" ht="12.75" hidden="false" customHeight="false" outlineLevel="0" collapsed="false">
      <c r="A570" s="95" t="n">
        <v>474</v>
      </c>
      <c r="B570" s="96" t="s">
        <v>1153</v>
      </c>
      <c r="C570" s="195" t="s">
        <v>1154</v>
      </c>
      <c r="D570" s="98" t="s">
        <v>470</v>
      </c>
      <c r="E570" s="196" t="n">
        <v>6</v>
      </c>
      <c r="F570" s="99"/>
      <c r="G570" s="100" t="n">
        <f aca="false">E570*F570</f>
        <v>0</v>
      </c>
      <c r="H570" s="101"/>
      <c r="I570" s="102" t="n">
        <f aca="false">ROUND(E570*H570,2)</f>
        <v>0</v>
      </c>
      <c r="J570" s="101"/>
      <c r="K570" s="103" t="n">
        <f aca="false">ROUND(E570*J570,2)</f>
        <v>0</v>
      </c>
      <c r="L570" s="89"/>
      <c r="M570" s="91" t="s">
        <v>51</v>
      </c>
      <c r="N570" s="91" t="s">
        <v>219</v>
      </c>
      <c r="O570" s="111" t="s">
        <v>220</v>
      </c>
      <c r="P570" s="197" t="s">
        <v>1155</v>
      </c>
      <c r="Q570" s="112"/>
      <c r="R570" s="194"/>
      <c r="S570" s="194"/>
      <c r="T570" s="112"/>
      <c r="U570" s="112"/>
      <c r="V570" s="112"/>
      <c r="W570" s="112"/>
    </row>
    <row r="571" s="24" customFormat="true" ht="12.75" hidden="false" customHeight="false" outlineLevel="0" collapsed="false">
      <c r="A571" s="95" t="n">
        <v>475</v>
      </c>
      <c r="B571" s="96" t="s">
        <v>1156</v>
      </c>
      <c r="C571" s="195" t="s">
        <v>1157</v>
      </c>
      <c r="D571" s="98" t="s">
        <v>470</v>
      </c>
      <c r="E571" s="196" t="n">
        <v>4</v>
      </c>
      <c r="F571" s="99"/>
      <c r="G571" s="100" t="n">
        <f aca="false">E571*F571</f>
        <v>0</v>
      </c>
      <c r="H571" s="101"/>
      <c r="I571" s="102" t="n">
        <f aca="false">ROUND(E571*H571,2)</f>
        <v>0</v>
      </c>
      <c r="J571" s="101"/>
      <c r="K571" s="103" t="n">
        <f aca="false">ROUND(E571*J571,2)</f>
        <v>0</v>
      </c>
      <c r="L571" s="89"/>
      <c r="M571" s="91" t="s">
        <v>51</v>
      </c>
      <c r="N571" s="91" t="s">
        <v>219</v>
      </c>
      <c r="O571" s="111" t="s">
        <v>220</v>
      </c>
      <c r="P571" s="197" t="s">
        <v>1158</v>
      </c>
      <c r="Q571" s="112"/>
      <c r="R571" s="194"/>
      <c r="S571" s="194"/>
      <c r="T571" s="112"/>
      <c r="U571" s="112"/>
      <c r="V571" s="112"/>
      <c r="W571" s="112"/>
    </row>
    <row r="572" s="24" customFormat="true" ht="12.75" hidden="false" customHeight="false" outlineLevel="0" collapsed="false">
      <c r="A572" s="95" t="n">
        <v>476</v>
      </c>
      <c r="B572" s="96" t="s">
        <v>1159</v>
      </c>
      <c r="C572" s="195" t="s">
        <v>1160</v>
      </c>
      <c r="D572" s="98" t="s">
        <v>470</v>
      </c>
      <c r="E572" s="196" t="n">
        <v>1</v>
      </c>
      <c r="F572" s="99"/>
      <c r="G572" s="100" t="n">
        <f aca="false">E572*F572</f>
        <v>0</v>
      </c>
      <c r="H572" s="101"/>
      <c r="I572" s="102" t="n">
        <f aca="false">ROUND(E572*H572,2)</f>
        <v>0</v>
      </c>
      <c r="J572" s="101"/>
      <c r="K572" s="103" t="n">
        <f aca="false">ROUND(E572*J572,2)</f>
        <v>0</v>
      </c>
      <c r="L572" s="89"/>
      <c r="M572" s="91" t="s">
        <v>51</v>
      </c>
      <c r="N572" s="91" t="s">
        <v>219</v>
      </c>
      <c r="O572" s="111" t="s">
        <v>220</v>
      </c>
      <c r="P572" s="197" t="s">
        <v>1161</v>
      </c>
      <c r="Q572" s="112"/>
      <c r="R572" s="194"/>
      <c r="S572" s="194"/>
    </row>
    <row r="573" s="24" customFormat="true" ht="12.75" hidden="false" customHeight="false" outlineLevel="0" collapsed="false">
      <c r="A573" s="95" t="n">
        <v>477</v>
      </c>
      <c r="B573" s="96" t="s">
        <v>1162</v>
      </c>
      <c r="C573" s="195" t="s">
        <v>1163</v>
      </c>
      <c r="D573" s="98" t="s">
        <v>470</v>
      </c>
      <c r="E573" s="196" t="n">
        <v>12</v>
      </c>
      <c r="F573" s="99"/>
      <c r="G573" s="100" t="n">
        <f aca="false">E573*F573</f>
        <v>0</v>
      </c>
      <c r="H573" s="101"/>
      <c r="I573" s="102" t="n">
        <f aca="false">ROUND(E573*H573,2)</f>
        <v>0</v>
      </c>
      <c r="J573" s="101"/>
      <c r="K573" s="103" t="n">
        <f aca="false">ROUND(E573*J573,2)</f>
        <v>0</v>
      </c>
      <c r="L573" s="89"/>
      <c r="M573" s="91" t="s">
        <v>51</v>
      </c>
      <c r="N573" s="91" t="s">
        <v>219</v>
      </c>
      <c r="O573" s="111" t="s">
        <v>220</v>
      </c>
      <c r="P573" s="197" t="s">
        <v>1164</v>
      </c>
      <c r="Q573" s="112"/>
      <c r="R573" s="194"/>
      <c r="S573" s="194"/>
    </row>
    <row r="574" s="24" customFormat="true" ht="12.75" hidden="false" customHeight="false" outlineLevel="0" collapsed="false">
      <c r="A574" s="95" t="n">
        <v>478</v>
      </c>
      <c r="B574" s="96" t="s">
        <v>1165</v>
      </c>
      <c r="C574" s="195" t="s">
        <v>1166</v>
      </c>
      <c r="D574" s="98" t="s">
        <v>470</v>
      </c>
      <c r="E574" s="196" t="n">
        <v>6</v>
      </c>
      <c r="F574" s="99"/>
      <c r="G574" s="100" t="n">
        <f aca="false">E574*F574</f>
        <v>0</v>
      </c>
      <c r="H574" s="101"/>
      <c r="I574" s="102" t="n">
        <f aca="false">ROUND(E574*H574,2)</f>
        <v>0</v>
      </c>
      <c r="J574" s="101"/>
      <c r="K574" s="103" t="n">
        <f aca="false">ROUND(E574*J574,2)</f>
        <v>0</v>
      </c>
      <c r="L574" s="89"/>
      <c r="M574" s="91" t="s">
        <v>51</v>
      </c>
      <c r="N574" s="91" t="s">
        <v>219</v>
      </c>
      <c r="O574" s="111" t="s">
        <v>220</v>
      </c>
      <c r="P574" s="197" t="s">
        <v>1167</v>
      </c>
      <c r="Q574" s="112"/>
      <c r="R574" s="194"/>
      <c r="S574" s="194"/>
    </row>
    <row r="575" s="24" customFormat="true" ht="12.75" hidden="false" customHeight="false" outlineLevel="0" collapsed="false">
      <c r="A575" s="95" t="n">
        <v>479</v>
      </c>
      <c r="B575" s="96" t="s">
        <v>1168</v>
      </c>
      <c r="C575" s="195" t="s">
        <v>1169</v>
      </c>
      <c r="D575" s="98" t="s">
        <v>470</v>
      </c>
      <c r="E575" s="196" t="n">
        <v>12</v>
      </c>
      <c r="F575" s="99"/>
      <c r="G575" s="100" t="n">
        <f aca="false">E575*F575</f>
        <v>0</v>
      </c>
      <c r="H575" s="101"/>
      <c r="I575" s="102" t="n">
        <f aca="false">ROUND(E575*H575,2)</f>
        <v>0</v>
      </c>
      <c r="J575" s="101"/>
      <c r="K575" s="103" t="n">
        <f aca="false">ROUND(E575*J575,2)</f>
        <v>0</v>
      </c>
      <c r="L575" s="89"/>
      <c r="M575" s="91" t="s">
        <v>51</v>
      </c>
      <c r="N575" s="91" t="s">
        <v>219</v>
      </c>
      <c r="O575" s="111" t="s">
        <v>220</v>
      </c>
      <c r="P575" s="197" t="s">
        <v>1170</v>
      </c>
      <c r="Q575" s="112"/>
      <c r="R575" s="194"/>
      <c r="S575" s="194"/>
    </row>
    <row r="576" s="24" customFormat="true" ht="12.75" hidden="false" customHeight="false" outlineLevel="0" collapsed="false">
      <c r="A576" s="95" t="n">
        <v>480</v>
      </c>
      <c r="B576" s="96" t="s">
        <v>1171</v>
      </c>
      <c r="C576" s="195" t="s">
        <v>1172</v>
      </c>
      <c r="D576" s="98" t="s">
        <v>470</v>
      </c>
      <c r="E576" s="196" t="n">
        <v>6</v>
      </c>
      <c r="F576" s="99"/>
      <c r="G576" s="100" t="n">
        <f aca="false">E576*F576</f>
        <v>0</v>
      </c>
      <c r="H576" s="101"/>
      <c r="I576" s="102" t="n">
        <f aca="false">ROUND(E576*H576,2)</f>
        <v>0</v>
      </c>
      <c r="J576" s="101"/>
      <c r="K576" s="103" t="n">
        <f aca="false">ROUND(E576*J576,2)</f>
        <v>0</v>
      </c>
      <c r="L576" s="89"/>
      <c r="M576" s="91" t="s">
        <v>51</v>
      </c>
      <c r="N576" s="91" t="s">
        <v>219</v>
      </c>
      <c r="O576" s="111" t="s">
        <v>220</v>
      </c>
      <c r="P576" s="197" t="s">
        <v>1173</v>
      </c>
      <c r="Q576" s="112"/>
      <c r="R576" s="194"/>
      <c r="S576" s="194"/>
    </row>
    <row r="577" s="24" customFormat="true" ht="12.75" hidden="false" customHeight="false" outlineLevel="0" collapsed="false">
      <c r="A577" s="95" t="n">
        <v>481</v>
      </c>
      <c r="B577" s="96" t="s">
        <v>1174</v>
      </c>
      <c r="C577" s="195" t="s">
        <v>1175</v>
      </c>
      <c r="D577" s="98" t="s">
        <v>470</v>
      </c>
      <c r="E577" s="196" t="n">
        <v>6</v>
      </c>
      <c r="F577" s="99"/>
      <c r="G577" s="100" t="n">
        <f aca="false">E577*F577</f>
        <v>0</v>
      </c>
      <c r="H577" s="101"/>
      <c r="I577" s="102" t="n">
        <f aca="false">ROUND(E577*H577,2)</f>
        <v>0</v>
      </c>
      <c r="J577" s="101"/>
      <c r="K577" s="103" t="n">
        <f aca="false">ROUND(E577*J577,2)</f>
        <v>0</v>
      </c>
      <c r="L577" s="89"/>
      <c r="M577" s="91" t="s">
        <v>51</v>
      </c>
      <c r="N577" s="91" t="s">
        <v>219</v>
      </c>
      <c r="O577" s="111" t="s">
        <v>220</v>
      </c>
      <c r="P577" s="197" t="s">
        <v>1176</v>
      </c>
      <c r="Q577" s="112"/>
      <c r="R577" s="194"/>
      <c r="S577" s="194"/>
    </row>
    <row r="578" s="24" customFormat="true" ht="12.75" hidden="false" customHeight="false" outlineLevel="0" collapsed="false">
      <c r="A578" s="95" t="n">
        <v>482</v>
      </c>
      <c r="B578" s="96" t="s">
        <v>1177</v>
      </c>
      <c r="C578" s="195" t="s">
        <v>1178</v>
      </c>
      <c r="D578" s="98" t="s">
        <v>470</v>
      </c>
      <c r="E578" s="196" t="n">
        <v>1</v>
      </c>
      <c r="F578" s="99"/>
      <c r="G578" s="100" t="n">
        <f aca="false">E578*F578</f>
        <v>0</v>
      </c>
      <c r="H578" s="101"/>
      <c r="I578" s="102" t="n">
        <f aca="false">ROUND(E578*H578,2)</f>
        <v>0</v>
      </c>
      <c r="J578" s="101"/>
      <c r="K578" s="103" t="n">
        <f aca="false">ROUND(E578*J578,2)</f>
        <v>0</v>
      </c>
      <c r="L578" s="89"/>
      <c r="M578" s="91" t="s">
        <v>51</v>
      </c>
      <c r="N578" s="91" t="s">
        <v>219</v>
      </c>
      <c r="O578" s="111" t="s">
        <v>220</v>
      </c>
      <c r="P578" s="197" t="s">
        <v>1179</v>
      </c>
      <c r="Q578" s="112"/>
      <c r="R578" s="194"/>
      <c r="S578" s="194"/>
    </row>
    <row r="579" s="24" customFormat="true" ht="12.75" hidden="false" customHeight="false" outlineLevel="0" collapsed="false">
      <c r="A579" s="95" t="n">
        <v>483</v>
      </c>
      <c r="B579" s="96" t="s">
        <v>1180</v>
      </c>
      <c r="C579" s="195" t="s">
        <v>1181</v>
      </c>
      <c r="D579" s="98" t="s">
        <v>470</v>
      </c>
      <c r="E579" s="196" t="n">
        <v>1</v>
      </c>
      <c r="F579" s="99"/>
      <c r="G579" s="100" t="n">
        <f aca="false">E579*F579</f>
        <v>0</v>
      </c>
      <c r="H579" s="101"/>
      <c r="I579" s="102" t="n">
        <f aca="false">ROUND(E579*H579,2)</f>
        <v>0</v>
      </c>
      <c r="J579" s="101"/>
      <c r="K579" s="103" t="n">
        <f aca="false">ROUND(E579*J579,2)</f>
        <v>0</v>
      </c>
      <c r="L579" s="89"/>
      <c r="M579" s="91" t="s">
        <v>51</v>
      </c>
      <c r="N579" s="91" t="s">
        <v>219</v>
      </c>
      <c r="O579" s="111" t="s">
        <v>220</v>
      </c>
      <c r="P579" s="197" t="s">
        <v>1182</v>
      </c>
      <c r="Q579" s="112"/>
      <c r="R579" s="194"/>
      <c r="S579" s="194"/>
    </row>
    <row r="580" s="24" customFormat="true" ht="12.75" hidden="false" customHeight="false" outlineLevel="0" collapsed="false">
      <c r="A580" s="95" t="n">
        <v>484</v>
      </c>
      <c r="B580" s="96" t="s">
        <v>1183</v>
      </c>
      <c r="C580" s="195" t="s">
        <v>1184</v>
      </c>
      <c r="D580" s="98" t="s">
        <v>470</v>
      </c>
      <c r="E580" s="196" t="n">
        <v>5</v>
      </c>
      <c r="F580" s="99"/>
      <c r="G580" s="100" t="n">
        <f aca="false">E580*F580</f>
        <v>0</v>
      </c>
      <c r="H580" s="101"/>
      <c r="I580" s="102" t="n">
        <f aca="false">ROUND(E580*H580,2)</f>
        <v>0</v>
      </c>
      <c r="J580" s="101"/>
      <c r="K580" s="103" t="n">
        <f aca="false">ROUND(E580*J580,2)</f>
        <v>0</v>
      </c>
      <c r="L580" s="89"/>
      <c r="M580" s="91" t="s">
        <v>51</v>
      </c>
      <c r="N580" s="91" t="s">
        <v>219</v>
      </c>
      <c r="O580" s="111" t="s">
        <v>220</v>
      </c>
      <c r="P580" s="197" t="s">
        <v>1185</v>
      </c>
      <c r="Q580" s="112"/>
      <c r="R580" s="194"/>
      <c r="S580" s="194"/>
    </row>
    <row r="581" s="24" customFormat="true" ht="12.75" hidden="false" customHeight="false" outlineLevel="0" collapsed="false">
      <c r="A581" s="95" t="n">
        <v>485</v>
      </c>
      <c r="B581" s="96" t="s">
        <v>1186</v>
      </c>
      <c r="C581" s="195" t="s">
        <v>1187</v>
      </c>
      <c r="D581" s="98" t="s">
        <v>470</v>
      </c>
      <c r="E581" s="196" t="n">
        <v>10</v>
      </c>
      <c r="F581" s="99"/>
      <c r="G581" s="100" t="n">
        <f aca="false">E581*F581</f>
        <v>0</v>
      </c>
      <c r="H581" s="101"/>
      <c r="I581" s="102" t="n">
        <f aca="false">ROUND(E581*H581,2)</f>
        <v>0</v>
      </c>
      <c r="J581" s="101"/>
      <c r="K581" s="103" t="n">
        <f aca="false">ROUND(E581*J581,2)</f>
        <v>0</v>
      </c>
      <c r="L581" s="89"/>
      <c r="M581" s="91" t="s">
        <v>51</v>
      </c>
      <c r="N581" s="91" t="s">
        <v>219</v>
      </c>
      <c r="O581" s="111" t="s">
        <v>220</v>
      </c>
      <c r="P581" s="197" t="s">
        <v>1188</v>
      </c>
      <c r="Q581" s="112"/>
      <c r="R581" s="194"/>
      <c r="S581" s="194"/>
    </row>
    <row r="582" s="24" customFormat="true" ht="12.75" hidden="false" customHeight="false" outlineLevel="0" collapsed="false">
      <c r="A582" s="95" t="n">
        <v>486</v>
      </c>
      <c r="B582" s="96" t="s">
        <v>1189</v>
      </c>
      <c r="C582" s="195" t="s">
        <v>1190</v>
      </c>
      <c r="D582" s="98" t="s">
        <v>470</v>
      </c>
      <c r="E582" s="196" t="n">
        <v>2</v>
      </c>
      <c r="F582" s="99"/>
      <c r="G582" s="100" t="n">
        <f aca="false">E582*F582</f>
        <v>0</v>
      </c>
      <c r="H582" s="101"/>
      <c r="I582" s="102" t="n">
        <f aca="false">ROUND(E582*H582,2)</f>
        <v>0</v>
      </c>
      <c r="J582" s="101"/>
      <c r="K582" s="103" t="n">
        <f aca="false">ROUND(E582*J582,2)</f>
        <v>0</v>
      </c>
      <c r="L582" s="89"/>
      <c r="M582" s="91" t="s">
        <v>51</v>
      </c>
      <c r="N582" s="91" t="s">
        <v>219</v>
      </c>
      <c r="O582" s="111" t="s">
        <v>220</v>
      </c>
      <c r="P582" s="197" t="s">
        <v>1191</v>
      </c>
      <c r="Q582" s="112"/>
      <c r="R582" s="194"/>
      <c r="S582" s="194"/>
    </row>
    <row r="583" s="24" customFormat="true" ht="12.75" hidden="false" customHeight="false" outlineLevel="0" collapsed="false">
      <c r="A583" s="95" t="n">
        <v>487</v>
      </c>
      <c r="B583" s="96" t="s">
        <v>1192</v>
      </c>
      <c r="C583" s="195" t="s">
        <v>1193</v>
      </c>
      <c r="D583" s="98" t="s">
        <v>324</v>
      </c>
      <c r="E583" s="196" t="n">
        <v>1</v>
      </c>
      <c r="F583" s="99"/>
      <c r="G583" s="100" t="n">
        <f aca="false">E583*F583</f>
        <v>0</v>
      </c>
      <c r="H583" s="101"/>
      <c r="I583" s="102" t="n">
        <f aca="false">ROUND(E583*H583,2)</f>
        <v>0</v>
      </c>
      <c r="J583" s="101"/>
      <c r="K583" s="103" t="n">
        <f aca="false">ROUND(E583*J583,2)</f>
        <v>0</v>
      </c>
      <c r="L583" s="89"/>
      <c r="M583" s="91" t="s">
        <v>51</v>
      </c>
      <c r="N583" s="91" t="s">
        <v>219</v>
      </c>
      <c r="O583" s="111" t="s">
        <v>220</v>
      </c>
      <c r="P583" s="197" t="s">
        <v>1194</v>
      </c>
      <c r="Q583" s="112"/>
      <c r="R583" s="194"/>
      <c r="S583" s="194"/>
    </row>
    <row r="584" s="24" customFormat="true" ht="12.75" hidden="false" customHeight="false" outlineLevel="0" collapsed="false">
      <c r="A584" s="95" t="n">
        <v>488</v>
      </c>
      <c r="B584" s="96" t="s">
        <v>1195</v>
      </c>
      <c r="C584" s="195" t="s">
        <v>1196</v>
      </c>
      <c r="D584" s="98" t="s">
        <v>324</v>
      </c>
      <c r="E584" s="196" t="n">
        <v>1</v>
      </c>
      <c r="F584" s="99"/>
      <c r="G584" s="100" t="n">
        <f aca="false">E584*F584</f>
        <v>0</v>
      </c>
      <c r="H584" s="101"/>
      <c r="I584" s="102" t="n">
        <f aca="false">ROUND(E584*H584,2)</f>
        <v>0</v>
      </c>
      <c r="J584" s="101"/>
      <c r="K584" s="103" t="n">
        <f aca="false">ROUND(E584*J584,2)</f>
        <v>0</v>
      </c>
      <c r="L584" s="89"/>
      <c r="M584" s="91" t="s">
        <v>51</v>
      </c>
      <c r="N584" s="91" t="s">
        <v>219</v>
      </c>
      <c r="O584" s="111" t="s">
        <v>220</v>
      </c>
      <c r="P584" s="197" t="s">
        <v>1197</v>
      </c>
      <c r="Q584" s="112"/>
      <c r="R584" s="194"/>
      <c r="S584" s="194"/>
    </row>
    <row r="585" s="24" customFormat="true" ht="12.75" hidden="false" customHeight="false" outlineLevel="0" collapsed="false">
      <c r="A585" s="95" t="n">
        <v>489</v>
      </c>
      <c r="B585" s="96" t="s">
        <v>1198</v>
      </c>
      <c r="C585" s="195" t="s">
        <v>1199</v>
      </c>
      <c r="D585" s="98" t="s">
        <v>470</v>
      </c>
      <c r="E585" s="196" t="n">
        <v>1</v>
      </c>
      <c r="F585" s="99"/>
      <c r="G585" s="100" t="n">
        <f aca="false">E585*F585</f>
        <v>0</v>
      </c>
      <c r="H585" s="101"/>
      <c r="I585" s="102" t="n">
        <f aca="false">ROUND(E585*H585,2)</f>
        <v>0</v>
      </c>
      <c r="J585" s="101"/>
      <c r="K585" s="103" t="n">
        <f aca="false">ROUND(E585*J585,2)</f>
        <v>0</v>
      </c>
      <c r="L585" s="89"/>
      <c r="M585" s="91" t="s">
        <v>51</v>
      </c>
      <c r="N585" s="91" t="s">
        <v>219</v>
      </c>
      <c r="O585" s="111" t="s">
        <v>220</v>
      </c>
      <c r="P585" s="197" t="s">
        <v>1200</v>
      </c>
      <c r="Q585" s="112"/>
      <c r="R585" s="194"/>
      <c r="S585" s="194"/>
    </row>
    <row r="586" s="24" customFormat="true" ht="12.75" hidden="false" customHeight="false" outlineLevel="0" collapsed="false">
      <c r="A586" s="95" t="n">
        <v>490</v>
      </c>
      <c r="B586" s="96" t="s">
        <v>1201</v>
      </c>
      <c r="C586" s="195" t="s">
        <v>1202</v>
      </c>
      <c r="D586" s="98" t="s">
        <v>470</v>
      </c>
      <c r="E586" s="196" t="n">
        <v>1</v>
      </c>
      <c r="F586" s="99"/>
      <c r="G586" s="100" t="n">
        <f aca="false">E586*F586</f>
        <v>0</v>
      </c>
      <c r="H586" s="101"/>
      <c r="I586" s="102" t="n">
        <f aca="false">ROUND(E586*H586,2)</f>
        <v>0</v>
      </c>
      <c r="J586" s="101"/>
      <c r="K586" s="103" t="n">
        <f aca="false">ROUND(E586*J586,2)</f>
        <v>0</v>
      </c>
      <c r="L586" s="89"/>
      <c r="M586" s="91" t="s">
        <v>51</v>
      </c>
      <c r="N586" s="91" t="s">
        <v>219</v>
      </c>
      <c r="O586" s="111" t="s">
        <v>220</v>
      </c>
      <c r="P586" s="197" t="s">
        <v>1203</v>
      </c>
      <c r="Q586" s="112"/>
      <c r="R586" s="194"/>
      <c r="S586" s="194"/>
    </row>
    <row r="587" s="24" customFormat="true" ht="12.75" hidden="false" customHeight="false" outlineLevel="0" collapsed="false">
      <c r="A587" s="95" t="n">
        <v>491</v>
      </c>
      <c r="B587" s="96" t="s">
        <v>1204</v>
      </c>
      <c r="C587" s="195" t="s">
        <v>1205</v>
      </c>
      <c r="D587" s="98" t="s">
        <v>470</v>
      </c>
      <c r="E587" s="196" t="n">
        <v>17</v>
      </c>
      <c r="F587" s="99"/>
      <c r="G587" s="100" t="n">
        <f aca="false">E587*F587</f>
        <v>0</v>
      </c>
      <c r="H587" s="101"/>
      <c r="I587" s="102" t="n">
        <f aca="false">ROUND(E587*H587,2)</f>
        <v>0</v>
      </c>
      <c r="J587" s="101"/>
      <c r="K587" s="103" t="n">
        <f aca="false">ROUND(E587*J587,2)</f>
        <v>0</v>
      </c>
      <c r="L587" s="89"/>
      <c r="M587" s="91" t="s">
        <v>51</v>
      </c>
      <c r="N587" s="91" t="s">
        <v>219</v>
      </c>
      <c r="O587" s="111" t="s">
        <v>220</v>
      </c>
      <c r="P587" s="197" t="s">
        <v>1203</v>
      </c>
      <c r="Q587" s="112"/>
      <c r="R587" s="194"/>
      <c r="S587" s="194"/>
    </row>
    <row r="588" s="24" customFormat="true" ht="12.75" hidden="false" customHeight="false" outlineLevel="0" collapsed="false">
      <c r="A588" s="95" t="n">
        <v>492</v>
      </c>
      <c r="B588" s="96" t="s">
        <v>1206</v>
      </c>
      <c r="C588" s="195" t="s">
        <v>1207</v>
      </c>
      <c r="D588" s="98" t="s">
        <v>324</v>
      </c>
      <c r="E588" s="196" t="n">
        <v>2</v>
      </c>
      <c r="F588" s="99"/>
      <c r="G588" s="100" t="n">
        <f aca="false">E588*F588</f>
        <v>0</v>
      </c>
      <c r="H588" s="101"/>
      <c r="I588" s="102" t="n">
        <f aca="false">ROUND(E588*H588,2)</f>
        <v>0</v>
      </c>
      <c r="J588" s="101"/>
      <c r="K588" s="103" t="n">
        <f aca="false">ROUND(E588*J588,2)</f>
        <v>0</v>
      </c>
      <c r="L588" s="89"/>
      <c r="M588" s="91" t="s">
        <v>51</v>
      </c>
      <c r="N588" s="91" t="s">
        <v>219</v>
      </c>
      <c r="O588" s="111" t="s">
        <v>220</v>
      </c>
      <c r="P588" s="197" t="s">
        <v>1203</v>
      </c>
      <c r="Q588" s="112"/>
      <c r="R588" s="194"/>
      <c r="S588" s="194"/>
    </row>
    <row r="589" s="24" customFormat="true" ht="12.75" hidden="false" customHeight="false" outlineLevel="0" collapsed="false">
      <c r="A589" s="95" t="n">
        <v>493</v>
      </c>
      <c r="B589" s="96" t="s">
        <v>1208</v>
      </c>
      <c r="C589" s="195" t="s">
        <v>1209</v>
      </c>
      <c r="D589" s="98" t="s">
        <v>324</v>
      </c>
      <c r="E589" s="196" t="n">
        <v>1</v>
      </c>
      <c r="F589" s="99"/>
      <c r="G589" s="100" t="n">
        <f aca="false">E589*F589</f>
        <v>0</v>
      </c>
      <c r="H589" s="101"/>
      <c r="I589" s="102" t="n">
        <f aca="false">ROUND(E589*H589,2)</f>
        <v>0</v>
      </c>
      <c r="J589" s="101"/>
      <c r="K589" s="103" t="n">
        <f aca="false">ROUND(E589*J589,2)</f>
        <v>0</v>
      </c>
      <c r="L589" s="89"/>
      <c r="M589" s="91" t="s">
        <v>51</v>
      </c>
      <c r="N589" s="91" t="s">
        <v>219</v>
      </c>
      <c r="O589" s="111" t="s">
        <v>220</v>
      </c>
      <c r="P589" s="197" t="s">
        <v>1210</v>
      </c>
      <c r="Q589" s="112"/>
      <c r="R589" s="194"/>
      <c r="S589" s="194"/>
    </row>
    <row r="590" s="24" customFormat="true" ht="12.75" hidden="false" customHeight="false" outlineLevel="0" collapsed="false">
      <c r="A590" s="95" t="n">
        <v>494</v>
      </c>
      <c r="B590" s="96" t="s">
        <v>1211</v>
      </c>
      <c r="C590" s="195" t="s">
        <v>1212</v>
      </c>
      <c r="D590" s="98" t="s">
        <v>324</v>
      </c>
      <c r="E590" s="196" t="n">
        <v>1</v>
      </c>
      <c r="F590" s="99"/>
      <c r="G590" s="100" t="n">
        <f aca="false">E590*F590</f>
        <v>0</v>
      </c>
      <c r="H590" s="101"/>
      <c r="I590" s="102" t="n">
        <f aca="false">ROUND(E590*H590,2)</f>
        <v>0</v>
      </c>
      <c r="J590" s="101"/>
      <c r="K590" s="103" t="n">
        <f aca="false">ROUND(E590*J590,2)</f>
        <v>0</v>
      </c>
      <c r="L590" s="89"/>
      <c r="M590" s="91" t="s">
        <v>51</v>
      </c>
      <c r="N590" s="91" t="s">
        <v>219</v>
      </c>
      <c r="O590" s="111" t="s">
        <v>220</v>
      </c>
      <c r="P590" s="197" t="s">
        <v>1210</v>
      </c>
      <c r="Q590" s="112"/>
      <c r="R590" s="194"/>
      <c r="S590" s="194"/>
    </row>
    <row r="591" s="24" customFormat="true" ht="12.75" hidden="false" customHeight="false" outlineLevel="0" collapsed="false">
      <c r="A591" s="95" t="n">
        <v>495</v>
      </c>
      <c r="B591" s="96" t="s">
        <v>1213</v>
      </c>
      <c r="C591" s="195" t="s">
        <v>1214</v>
      </c>
      <c r="D591" s="98" t="s">
        <v>324</v>
      </c>
      <c r="E591" s="196" t="n">
        <v>3</v>
      </c>
      <c r="F591" s="99"/>
      <c r="G591" s="100" t="n">
        <f aca="false">E591*F591</f>
        <v>0</v>
      </c>
      <c r="H591" s="101"/>
      <c r="I591" s="102" t="n">
        <f aca="false">ROUND(E591*H591,2)</f>
        <v>0</v>
      </c>
      <c r="J591" s="101"/>
      <c r="K591" s="103" t="n">
        <f aca="false">ROUND(E591*J591,2)</f>
        <v>0</v>
      </c>
      <c r="L591" s="89"/>
      <c r="M591" s="91" t="s">
        <v>51</v>
      </c>
      <c r="N591" s="91" t="s">
        <v>219</v>
      </c>
      <c r="O591" s="111" t="s">
        <v>220</v>
      </c>
      <c r="P591" s="197" t="s">
        <v>1215</v>
      </c>
      <c r="Q591" s="112"/>
      <c r="R591" s="194"/>
      <c r="S591" s="194"/>
    </row>
    <row r="592" s="24" customFormat="true" ht="12.75" hidden="false" customHeight="false" outlineLevel="0" collapsed="false">
      <c r="A592" s="95" t="n">
        <v>496</v>
      </c>
      <c r="B592" s="96" t="s">
        <v>1216</v>
      </c>
      <c r="C592" s="195" t="s">
        <v>1217</v>
      </c>
      <c r="D592" s="98" t="s">
        <v>324</v>
      </c>
      <c r="E592" s="196" t="n">
        <v>3</v>
      </c>
      <c r="F592" s="99"/>
      <c r="G592" s="100" t="n">
        <f aca="false">E592*F592</f>
        <v>0</v>
      </c>
      <c r="H592" s="101"/>
      <c r="I592" s="102" t="n">
        <f aca="false">ROUND(E592*H592,2)</f>
        <v>0</v>
      </c>
      <c r="J592" s="101"/>
      <c r="K592" s="103" t="n">
        <f aca="false">ROUND(E592*J592,2)</f>
        <v>0</v>
      </c>
      <c r="L592" s="89"/>
      <c r="M592" s="91" t="s">
        <v>51</v>
      </c>
      <c r="N592" s="91" t="s">
        <v>219</v>
      </c>
      <c r="O592" s="111" t="s">
        <v>220</v>
      </c>
      <c r="P592" s="197" t="s">
        <v>1215</v>
      </c>
      <c r="Q592" s="112"/>
      <c r="R592" s="194"/>
      <c r="S592" s="194"/>
    </row>
    <row r="593" s="24" customFormat="true" ht="12.75" hidden="false" customHeight="false" outlineLevel="0" collapsed="false">
      <c r="A593" s="95" t="n">
        <v>497</v>
      </c>
      <c r="B593" s="96" t="s">
        <v>1218</v>
      </c>
      <c r="C593" s="195" t="s">
        <v>1219</v>
      </c>
      <c r="D593" s="98" t="s">
        <v>324</v>
      </c>
      <c r="E593" s="196" t="n">
        <v>3</v>
      </c>
      <c r="F593" s="99"/>
      <c r="G593" s="100" t="n">
        <f aca="false">E593*F593</f>
        <v>0</v>
      </c>
      <c r="H593" s="101"/>
      <c r="I593" s="102" t="n">
        <f aca="false">ROUND(E593*H593,2)</f>
        <v>0</v>
      </c>
      <c r="J593" s="101"/>
      <c r="K593" s="103" t="n">
        <f aca="false">ROUND(E593*J593,2)</f>
        <v>0</v>
      </c>
      <c r="L593" s="89"/>
      <c r="M593" s="91" t="s">
        <v>51</v>
      </c>
      <c r="N593" s="91" t="s">
        <v>219</v>
      </c>
      <c r="O593" s="111" t="s">
        <v>220</v>
      </c>
      <c r="P593" s="197" t="s">
        <v>1215</v>
      </c>
      <c r="Q593" s="112"/>
      <c r="R593" s="194"/>
      <c r="S593" s="194"/>
    </row>
    <row r="594" s="24" customFormat="true" ht="12.75" hidden="false" customHeight="false" outlineLevel="0" collapsed="false">
      <c r="A594" s="95" t="n">
        <v>498</v>
      </c>
      <c r="B594" s="96" t="s">
        <v>1220</v>
      </c>
      <c r="C594" s="195" t="s">
        <v>1221</v>
      </c>
      <c r="D594" s="98" t="s">
        <v>324</v>
      </c>
      <c r="E594" s="196" t="n">
        <v>2</v>
      </c>
      <c r="F594" s="99"/>
      <c r="G594" s="100" t="n">
        <f aca="false">E594*F594</f>
        <v>0</v>
      </c>
      <c r="H594" s="101"/>
      <c r="I594" s="102" t="n">
        <f aca="false">ROUND(E594*H594,2)</f>
        <v>0</v>
      </c>
      <c r="J594" s="101"/>
      <c r="K594" s="103" t="n">
        <f aca="false">ROUND(E594*J594,2)</f>
        <v>0</v>
      </c>
      <c r="L594" s="89"/>
      <c r="M594" s="91" t="s">
        <v>51</v>
      </c>
      <c r="N594" s="91" t="s">
        <v>219</v>
      </c>
      <c r="O594" s="111" t="s">
        <v>220</v>
      </c>
      <c r="P594" s="197" t="s">
        <v>1222</v>
      </c>
      <c r="Q594" s="112"/>
      <c r="R594" s="194"/>
      <c r="S594" s="194"/>
    </row>
    <row r="595" s="24" customFormat="true" ht="12.75" hidden="false" customHeight="false" outlineLevel="0" collapsed="false">
      <c r="A595" s="95" t="n">
        <v>499</v>
      </c>
      <c r="B595" s="96" t="s">
        <v>1223</v>
      </c>
      <c r="C595" s="195" t="s">
        <v>1224</v>
      </c>
      <c r="D595" s="98" t="s">
        <v>324</v>
      </c>
      <c r="E595" s="196" t="n">
        <v>6</v>
      </c>
      <c r="F595" s="99"/>
      <c r="G595" s="100" t="n">
        <f aca="false">E595*F595</f>
        <v>0</v>
      </c>
      <c r="H595" s="101"/>
      <c r="I595" s="102" t="n">
        <f aca="false">ROUND(E595*H595,2)</f>
        <v>0</v>
      </c>
      <c r="J595" s="101"/>
      <c r="K595" s="103" t="n">
        <f aca="false">ROUND(E595*J595,2)</f>
        <v>0</v>
      </c>
      <c r="L595" s="89"/>
      <c r="M595" s="91" t="s">
        <v>51</v>
      </c>
      <c r="N595" s="91" t="s">
        <v>219</v>
      </c>
      <c r="O595" s="111" t="s">
        <v>220</v>
      </c>
      <c r="P595" s="197" t="s">
        <v>1225</v>
      </c>
      <c r="Q595" s="112"/>
      <c r="R595" s="194"/>
      <c r="S595" s="194"/>
    </row>
    <row r="596" s="24" customFormat="true" ht="12.75" hidden="false" customHeight="false" outlineLevel="0" collapsed="false">
      <c r="A596" s="95" t="n">
        <v>500</v>
      </c>
      <c r="B596" s="96" t="s">
        <v>1226</v>
      </c>
      <c r="C596" s="195" t="s">
        <v>1227</v>
      </c>
      <c r="D596" s="98" t="s">
        <v>3</v>
      </c>
      <c r="E596" s="196" t="n">
        <v>116</v>
      </c>
      <c r="F596" s="99"/>
      <c r="G596" s="100" t="n">
        <f aca="false">E596*F596</f>
        <v>0</v>
      </c>
      <c r="H596" s="101"/>
      <c r="I596" s="102" t="n">
        <f aca="false">ROUND(E596*H596,2)</f>
        <v>0</v>
      </c>
      <c r="J596" s="101"/>
      <c r="K596" s="103" t="n">
        <f aca="false">ROUND(E596*J596,2)</f>
        <v>0</v>
      </c>
      <c r="L596" s="89"/>
      <c r="M596" s="91" t="s">
        <v>51</v>
      </c>
      <c r="N596" s="91" t="s">
        <v>219</v>
      </c>
      <c r="O596" s="111" t="s">
        <v>220</v>
      </c>
      <c r="P596" s="197" t="s">
        <v>1228</v>
      </c>
      <c r="Q596" s="112"/>
      <c r="R596" s="194"/>
      <c r="S596" s="194"/>
    </row>
    <row r="597" s="24" customFormat="true" ht="12.75" hidden="false" customHeight="false" outlineLevel="0" collapsed="false">
      <c r="A597" s="95" t="n">
        <v>501</v>
      </c>
      <c r="B597" s="96" t="s">
        <v>1229</v>
      </c>
      <c r="C597" s="195" t="s">
        <v>1230</v>
      </c>
      <c r="D597" s="98" t="s">
        <v>3</v>
      </c>
      <c r="E597" s="196" t="n">
        <v>6</v>
      </c>
      <c r="F597" s="99"/>
      <c r="G597" s="100" t="n">
        <f aca="false">E597*F597</f>
        <v>0</v>
      </c>
      <c r="H597" s="101"/>
      <c r="I597" s="102" t="n">
        <f aca="false">ROUND(E597*H597,2)</f>
        <v>0</v>
      </c>
      <c r="J597" s="101"/>
      <c r="K597" s="103" t="n">
        <f aca="false">ROUND(E597*J597,2)</f>
        <v>0</v>
      </c>
      <c r="L597" s="89"/>
      <c r="M597" s="91" t="s">
        <v>51</v>
      </c>
      <c r="N597" s="91" t="s">
        <v>219</v>
      </c>
      <c r="O597" s="111" t="s">
        <v>220</v>
      </c>
      <c r="P597" s="197" t="s">
        <v>1231</v>
      </c>
      <c r="Q597" s="112"/>
      <c r="R597" s="194"/>
      <c r="S597" s="194"/>
    </row>
    <row r="598" s="24" customFormat="true" ht="12.75" hidden="false" customHeight="false" outlineLevel="0" collapsed="false">
      <c r="A598" s="95" t="n">
        <v>502</v>
      </c>
      <c r="B598" s="96" t="s">
        <v>1232</v>
      </c>
      <c r="C598" s="195" t="s">
        <v>1233</v>
      </c>
      <c r="D598" s="98" t="s">
        <v>3</v>
      </c>
      <c r="E598" s="196" t="n">
        <v>823</v>
      </c>
      <c r="F598" s="99"/>
      <c r="G598" s="100" t="n">
        <f aca="false">E598*F598</f>
        <v>0</v>
      </c>
      <c r="H598" s="101"/>
      <c r="I598" s="102" t="n">
        <f aca="false">ROUND(E598*H598,2)</f>
        <v>0</v>
      </c>
      <c r="J598" s="101"/>
      <c r="K598" s="103" t="n">
        <f aca="false">ROUND(E598*J598,2)</f>
        <v>0</v>
      </c>
      <c r="L598" s="89"/>
      <c r="M598" s="91" t="s">
        <v>51</v>
      </c>
      <c r="N598" s="91" t="s">
        <v>219</v>
      </c>
      <c r="O598" s="111" t="s">
        <v>220</v>
      </c>
      <c r="P598" s="197" t="s">
        <v>1234</v>
      </c>
      <c r="Q598" s="112"/>
      <c r="R598" s="194"/>
      <c r="S598" s="194"/>
    </row>
    <row r="599" s="24" customFormat="true" ht="12.75" hidden="false" customHeight="false" outlineLevel="0" collapsed="false">
      <c r="A599" s="95" t="n">
        <v>503</v>
      </c>
      <c r="B599" s="96" t="s">
        <v>1235</v>
      </c>
      <c r="C599" s="195" t="s">
        <v>1236</v>
      </c>
      <c r="D599" s="98" t="s">
        <v>3</v>
      </c>
      <c r="E599" s="196" t="n">
        <v>50</v>
      </c>
      <c r="F599" s="99"/>
      <c r="G599" s="100" t="n">
        <f aca="false">E599*F599</f>
        <v>0</v>
      </c>
      <c r="H599" s="101"/>
      <c r="I599" s="102" t="n">
        <f aca="false">ROUND(E599*H599,2)</f>
        <v>0</v>
      </c>
      <c r="J599" s="101"/>
      <c r="K599" s="103" t="n">
        <f aca="false">ROUND(E599*J599,2)</f>
        <v>0</v>
      </c>
      <c r="L599" s="89"/>
      <c r="M599" s="91" t="s">
        <v>51</v>
      </c>
      <c r="N599" s="91" t="s">
        <v>219</v>
      </c>
      <c r="O599" s="111" t="s">
        <v>220</v>
      </c>
      <c r="P599" s="197" t="s">
        <v>1237</v>
      </c>
      <c r="Q599" s="112"/>
      <c r="R599" s="194"/>
      <c r="S599" s="194"/>
    </row>
    <row r="600" s="24" customFormat="true" ht="12.75" hidden="false" customHeight="false" outlineLevel="0" collapsed="false">
      <c r="A600" s="95" t="n">
        <v>504</v>
      </c>
      <c r="B600" s="96" t="s">
        <v>1238</v>
      </c>
      <c r="C600" s="195" t="s">
        <v>1239</v>
      </c>
      <c r="D600" s="98" t="s">
        <v>3</v>
      </c>
      <c r="E600" s="196" t="n">
        <v>20</v>
      </c>
      <c r="F600" s="99"/>
      <c r="G600" s="100" t="n">
        <f aca="false">E600*F600</f>
        <v>0</v>
      </c>
      <c r="H600" s="101"/>
      <c r="I600" s="102" t="n">
        <f aca="false">ROUND(E600*H600,2)</f>
        <v>0</v>
      </c>
      <c r="J600" s="101"/>
      <c r="K600" s="103" t="n">
        <f aca="false">ROUND(E600*J600,2)</f>
        <v>0</v>
      </c>
      <c r="L600" s="89"/>
      <c r="M600" s="91" t="s">
        <v>51</v>
      </c>
      <c r="N600" s="91" t="s">
        <v>219</v>
      </c>
      <c r="O600" s="111" t="s">
        <v>220</v>
      </c>
      <c r="P600" s="197" t="s">
        <v>1240</v>
      </c>
      <c r="Q600" s="112"/>
      <c r="R600" s="194"/>
      <c r="S600" s="194"/>
    </row>
    <row r="601" s="24" customFormat="true" ht="12.75" hidden="false" customHeight="false" outlineLevel="0" collapsed="false">
      <c r="A601" s="95" t="n">
        <v>505</v>
      </c>
      <c r="B601" s="96" t="s">
        <v>1241</v>
      </c>
      <c r="C601" s="195" t="s">
        <v>1242</v>
      </c>
      <c r="D601" s="98" t="s">
        <v>3</v>
      </c>
      <c r="E601" s="196" t="n">
        <v>335</v>
      </c>
      <c r="F601" s="99"/>
      <c r="G601" s="100" t="n">
        <f aca="false">E601*F601</f>
        <v>0</v>
      </c>
      <c r="H601" s="101"/>
      <c r="I601" s="102" t="n">
        <f aca="false">ROUND(E601*H601,2)</f>
        <v>0</v>
      </c>
      <c r="J601" s="101"/>
      <c r="K601" s="103" t="n">
        <f aca="false">ROUND(E601*J601,2)</f>
        <v>0</v>
      </c>
      <c r="L601" s="89"/>
      <c r="M601" s="91" t="s">
        <v>51</v>
      </c>
      <c r="N601" s="91" t="s">
        <v>219</v>
      </c>
      <c r="O601" s="111" t="s">
        <v>220</v>
      </c>
      <c r="P601" s="197" t="s">
        <v>1240</v>
      </c>
      <c r="Q601" s="112"/>
      <c r="R601" s="194"/>
      <c r="S601" s="194"/>
    </row>
    <row r="602" s="24" customFormat="true" ht="12.75" hidden="false" customHeight="false" outlineLevel="0" collapsed="false">
      <c r="A602" s="95" t="n">
        <v>506</v>
      </c>
      <c r="B602" s="96" t="s">
        <v>1243</v>
      </c>
      <c r="C602" s="195" t="s">
        <v>1244</v>
      </c>
      <c r="D602" s="98" t="s">
        <v>3</v>
      </c>
      <c r="E602" s="196" t="n">
        <v>420</v>
      </c>
      <c r="F602" s="99"/>
      <c r="G602" s="100" t="n">
        <f aca="false">E602*F602</f>
        <v>0</v>
      </c>
      <c r="H602" s="101"/>
      <c r="I602" s="102" t="n">
        <f aca="false">ROUND(E602*H602,2)</f>
        <v>0</v>
      </c>
      <c r="J602" s="101"/>
      <c r="K602" s="103" t="n">
        <f aca="false">ROUND(E602*J602,2)</f>
        <v>0</v>
      </c>
      <c r="L602" s="89"/>
      <c r="M602" s="91" t="s">
        <v>51</v>
      </c>
      <c r="N602" s="91" t="s">
        <v>219</v>
      </c>
      <c r="O602" s="111" t="s">
        <v>220</v>
      </c>
      <c r="P602" s="197" t="s">
        <v>1240</v>
      </c>
      <c r="Q602" s="112"/>
      <c r="R602" s="194"/>
      <c r="S602" s="194"/>
    </row>
    <row r="603" s="24" customFormat="true" ht="12.75" hidden="false" customHeight="false" outlineLevel="0" collapsed="false">
      <c r="A603" s="95" t="n">
        <v>507</v>
      </c>
      <c r="B603" s="96" t="s">
        <v>1245</v>
      </c>
      <c r="C603" s="195" t="s">
        <v>1246</v>
      </c>
      <c r="D603" s="98" t="s">
        <v>3</v>
      </c>
      <c r="E603" s="196" t="n">
        <v>693</v>
      </c>
      <c r="F603" s="99"/>
      <c r="G603" s="100" t="n">
        <f aca="false">E603*F603</f>
        <v>0</v>
      </c>
      <c r="H603" s="101"/>
      <c r="I603" s="102" t="n">
        <f aca="false">ROUND(E603*H603,2)</f>
        <v>0</v>
      </c>
      <c r="J603" s="101"/>
      <c r="K603" s="103" t="n">
        <f aca="false">ROUND(E603*J603,2)</f>
        <v>0</v>
      </c>
      <c r="L603" s="89"/>
      <c r="M603" s="91" t="s">
        <v>51</v>
      </c>
      <c r="N603" s="91" t="s">
        <v>219</v>
      </c>
      <c r="O603" s="111" t="s">
        <v>220</v>
      </c>
      <c r="P603" s="197" t="s">
        <v>1240</v>
      </c>
      <c r="Q603" s="112"/>
      <c r="R603" s="194"/>
      <c r="S603" s="194"/>
    </row>
    <row r="604" s="24" customFormat="true" ht="12.75" hidden="false" customHeight="false" outlineLevel="0" collapsed="false">
      <c r="A604" s="95" t="n">
        <v>508</v>
      </c>
      <c r="B604" s="96" t="s">
        <v>1247</v>
      </c>
      <c r="C604" s="195" t="s">
        <v>1248</v>
      </c>
      <c r="D604" s="98" t="s">
        <v>3</v>
      </c>
      <c r="E604" s="196" t="n">
        <v>60</v>
      </c>
      <c r="F604" s="99"/>
      <c r="G604" s="100" t="n">
        <f aca="false">E604*F604</f>
        <v>0</v>
      </c>
      <c r="H604" s="101"/>
      <c r="I604" s="102" t="n">
        <f aca="false">ROUND(E604*H604,2)</f>
        <v>0</v>
      </c>
      <c r="J604" s="101"/>
      <c r="K604" s="103" t="n">
        <f aca="false">ROUND(E604*J604,2)</f>
        <v>0</v>
      </c>
      <c r="L604" s="89"/>
      <c r="M604" s="91" t="s">
        <v>51</v>
      </c>
      <c r="N604" s="91" t="s">
        <v>219</v>
      </c>
      <c r="O604" s="111" t="s">
        <v>220</v>
      </c>
      <c r="P604" s="197" t="s">
        <v>1240</v>
      </c>
      <c r="Q604" s="112"/>
      <c r="R604" s="194"/>
      <c r="S604" s="194"/>
    </row>
    <row r="605" s="24" customFormat="true" ht="12.75" hidden="false" customHeight="false" outlineLevel="0" collapsed="false">
      <c r="A605" s="95" t="n">
        <v>509</v>
      </c>
      <c r="B605" s="96" t="s">
        <v>1249</v>
      </c>
      <c r="C605" s="195" t="s">
        <v>1250</v>
      </c>
      <c r="D605" s="98" t="s">
        <v>324</v>
      </c>
      <c r="E605" s="196" t="n">
        <v>1</v>
      </c>
      <c r="F605" s="99"/>
      <c r="G605" s="100" t="n">
        <f aca="false">E605*F605</f>
        <v>0</v>
      </c>
      <c r="H605" s="101"/>
      <c r="I605" s="102" t="n">
        <f aca="false">ROUND(E605*H605,2)</f>
        <v>0</v>
      </c>
      <c r="J605" s="101"/>
      <c r="K605" s="103" t="n">
        <f aca="false">ROUND(E605*J605,2)</f>
        <v>0</v>
      </c>
      <c r="L605" s="89"/>
      <c r="M605" s="91" t="s">
        <v>51</v>
      </c>
      <c r="N605" s="91" t="s">
        <v>219</v>
      </c>
      <c r="O605" s="111" t="s">
        <v>220</v>
      </c>
      <c r="P605" s="197" t="s">
        <v>1251</v>
      </c>
      <c r="Q605" s="112"/>
      <c r="R605" s="194"/>
      <c r="S605" s="194"/>
    </row>
    <row r="606" s="24" customFormat="true" ht="12.75" hidden="false" customHeight="false" outlineLevel="0" collapsed="false">
      <c r="A606" s="95" t="n">
        <v>510</v>
      </c>
      <c r="B606" s="96" t="s">
        <v>1252</v>
      </c>
      <c r="C606" s="195" t="s">
        <v>1253</v>
      </c>
      <c r="D606" s="98" t="s">
        <v>470</v>
      </c>
      <c r="E606" s="196" t="n">
        <v>4</v>
      </c>
      <c r="F606" s="99"/>
      <c r="G606" s="100" t="n">
        <f aca="false">E606*F606</f>
        <v>0</v>
      </c>
      <c r="H606" s="101"/>
      <c r="I606" s="102" t="n">
        <f aca="false">ROUND(E606*H606,2)</f>
        <v>0</v>
      </c>
      <c r="J606" s="101"/>
      <c r="K606" s="103" t="n">
        <f aca="false">ROUND(E606*J606,2)</f>
        <v>0</v>
      </c>
      <c r="L606" s="89"/>
      <c r="M606" s="91" t="s">
        <v>51</v>
      </c>
      <c r="N606" s="91" t="s">
        <v>219</v>
      </c>
      <c r="O606" s="111" t="s">
        <v>220</v>
      </c>
      <c r="P606" s="197" t="s">
        <v>1251</v>
      </c>
      <c r="Q606" s="112"/>
      <c r="R606" s="194"/>
      <c r="S606" s="194"/>
    </row>
    <row r="607" s="24" customFormat="true" ht="12.75" hidden="false" customHeight="false" outlineLevel="0" collapsed="false">
      <c r="A607" s="95" t="n">
        <v>511</v>
      </c>
      <c r="B607" s="96" t="s">
        <v>1254</v>
      </c>
      <c r="C607" s="195" t="s">
        <v>1255</v>
      </c>
      <c r="D607" s="98" t="s">
        <v>324</v>
      </c>
      <c r="E607" s="196" t="n">
        <v>1</v>
      </c>
      <c r="F607" s="99"/>
      <c r="G607" s="100" t="n">
        <f aca="false">E607*F607</f>
        <v>0</v>
      </c>
      <c r="H607" s="101"/>
      <c r="I607" s="102" t="n">
        <f aca="false">ROUND(E607*H607,2)</f>
        <v>0</v>
      </c>
      <c r="J607" s="101"/>
      <c r="K607" s="103" t="n">
        <f aca="false">ROUND(E607*J607,2)</f>
        <v>0</v>
      </c>
      <c r="L607" s="89"/>
      <c r="M607" s="91" t="s">
        <v>51</v>
      </c>
      <c r="N607" s="91" t="s">
        <v>219</v>
      </c>
      <c r="O607" s="111" t="s">
        <v>220</v>
      </c>
      <c r="P607" s="197" t="s">
        <v>1256</v>
      </c>
      <c r="Q607" s="112"/>
      <c r="R607" s="194"/>
      <c r="S607" s="194"/>
    </row>
    <row r="608" s="24" customFormat="true" ht="12.75" hidden="false" customHeight="false" outlineLevel="0" collapsed="false">
      <c r="A608" s="95" t="n">
        <v>512</v>
      </c>
      <c r="B608" s="96" t="s">
        <v>1257</v>
      </c>
      <c r="C608" s="195" t="s">
        <v>1258</v>
      </c>
      <c r="D608" s="98" t="s">
        <v>324</v>
      </c>
      <c r="E608" s="196" t="n">
        <v>1</v>
      </c>
      <c r="F608" s="99"/>
      <c r="G608" s="100" t="n">
        <f aca="false">E608*F608</f>
        <v>0</v>
      </c>
      <c r="H608" s="101"/>
      <c r="I608" s="102" t="n">
        <f aca="false">ROUND(E608*H608,2)</f>
        <v>0</v>
      </c>
      <c r="J608" s="101"/>
      <c r="K608" s="103" t="n">
        <f aca="false">ROUND(E608*J608,2)</f>
        <v>0</v>
      </c>
      <c r="L608" s="89"/>
      <c r="M608" s="91" t="s">
        <v>51</v>
      </c>
      <c r="N608" s="91" t="s">
        <v>219</v>
      </c>
      <c r="O608" s="111" t="s">
        <v>220</v>
      </c>
      <c r="P608" s="92"/>
      <c r="Q608" s="112"/>
      <c r="R608" s="194"/>
      <c r="S608" s="194"/>
    </row>
    <row r="609" s="24" customFormat="true" ht="12.75" hidden="false" customHeight="false" outlineLevel="0" collapsed="false">
      <c r="A609" s="95" t="n">
        <v>513</v>
      </c>
      <c r="B609" s="96" t="s">
        <v>1259</v>
      </c>
      <c r="C609" s="195" t="s">
        <v>1260</v>
      </c>
      <c r="D609" s="98" t="s">
        <v>324</v>
      </c>
      <c r="E609" s="196" t="n">
        <v>1</v>
      </c>
      <c r="F609" s="99"/>
      <c r="G609" s="100" t="n">
        <f aca="false">E609*F609</f>
        <v>0</v>
      </c>
      <c r="H609" s="101"/>
      <c r="I609" s="102" t="n">
        <f aca="false">ROUND(E609*H609,2)</f>
        <v>0</v>
      </c>
      <c r="J609" s="101"/>
      <c r="K609" s="103" t="n">
        <f aca="false">ROUND(E609*J609,2)</f>
        <v>0</v>
      </c>
      <c r="L609" s="89"/>
      <c r="M609" s="91" t="s">
        <v>51</v>
      </c>
      <c r="N609" s="91" t="s">
        <v>219</v>
      </c>
      <c r="O609" s="111" t="s">
        <v>220</v>
      </c>
      <c r="P609" s="92"/>
      <c r="Q609" s="112"/>
      <c r="R609" s="194"/>
      <c r="S609" s="194"/>
    </row>
    <row r="610" s="24" customFormat="true" ht="12.75" hidden="false" customHeight="false" outlineLevel="0" collapsed="false">
      <c r="A610" s="95" t="n">
        <v>514</v>
      </c>
      <c r="B610" s="96" t="s">
        <v>1261</v>
      </c>
      <c r="C610" s="195" t="s">
        <v>1262</v>
      </c>
      <c r="D610" s="98" t="s">
        <v>324</v>
      </c>
      <c r="E610" s="196" t="n">
        <v>1</v>
      </c>
      <c r="F610" s="99"/>
      <c r="G610" s="100" t="n">
        <f aca="false">E610*F610</f>
        <v>0</v>
      </c>
      <c r="H610" s="101"/>
      <c r="I610" s="102" t="n">
        <f aca="false">ROUND(E610*H610,2)</f>
        <v>0</v>
      </c>
      <c r="J610" s="101"/>
      <c r="K610" s="103" t="n">
        <f aca="false">ROUND(E610*J610,2)</f>
        <v>0</v>
      </c>
      <c r="L610" s="89"/>
      <c r="M610" s="91" t="s">
        <v>51</v>
      </c>
      <c r="N610" s="91" t="s">
        <v>219</v>
      </c>
      <c r="O610" s="111" t="s">
        <v>220</v>
      </c>
      <c r="P610" s="92"/>
      <c r="Q610" s="112"/>
      <c r="R610" s="194"/>
      <c r="S610" s="194"/>
    </row>
    <row r="611" s="24" customFormat="true" ht="12.75" hidden="false" customHeight="false" outlineLevel="0" collapsed="false">
      <c r="A611" s="95" t="n">
        <v>515</v>
      </c>
      <c r="B611" s="96" t="s">
        <v>1263</v>
      </c>
      <c r="C611" s="195" t="s">
        <v>1264</v>
      </c>
      <c r="D611" s="98" t="s">
        <v>324</v>
      </c>
      <c r="E611" s="196" t="n">
        <v>1</v>
      </c>
      <c r="F611" s="99"/>
      <c r="G611" s="100" t="n">
        <f aca="false">E611*F611</f>
        <v>0</v>
      </c>
      <c r="H611" s="101"/>
      <c r="I611" s="102" t="n">
        <f aca="false">ROUND(E611*H611,2)</f>
        <v>0</v>
      </c>
      <c r="J611" s="101"/>
      <c r="K611" s="103" t="n">
        <f aca="false">ROUND(E611*J611,2)</f>
        <v>0</v>
      </c>
      <c r="L611" s="89"/>
      <c r="M611" s="91" t="s">
        <v>51</v>
      </c>
      <c r="N611" s="91" t="s">
        <v>219</v>
      </c>
      <c r="O611" s="111" t="s">
        <v>220</v>
      </c>
      <c r="P611" s="92"/>
      <c r="Q611" s="112"/>
      <c r="R611" s="194"/>
      <c r="S611" s="194"/>
    </row>
    <row r="612" s="24" customFormat="true" ht="12.95" hidden="false" customHeight="true" outlineLevel="0" collapsed="false">
      <c r="A612" s="95"/>
      <c r="B612" s="96"/>
      <c r="C612" s="198"/>
      <c r="D612" s="96"/>
      <c r="E612" s="198"/>
      <c r="F612" s="96"/>
      <c r="G612" s="100" t="n">
        <f aca="false">E612*F612</f>
        <v>0</v>
      </c>
      <c r="H612" s="123"/>
      <c r="I612" s="102" t="n">
        <f aca="false">ROUND(E612*H612,2)</f>
        <v>0</v>
      </c>
      <c r="J612" s="123"/>
      <c r="K612" s="103" t="n">
        <f aca="false">ROUND(E612*J612,2)</f>
        <v>0</v>
      </c>
      <c r="L612" s="89"/>
      <c r="M612" s="91"/>
      <c r="N612" s="91"/>
      <c r="O612" s="111"/>
      <c r="P612" s="92"/>
      <c r="Q612" s="112"/>
      <c r="R612" s="194"/>
      <c r="S612" s="194"/>
    </row>
    <row r="613" s="24" customFormat="true" ht="12.95" hidden="false" customHeight="true" outlineLevel="0" collapsed="false">
      <c r="A613" s="115" t="s">
        <v>89</v>
      </c>
      <c r="B613" s="116" t="s">
        <v>1265</v>
      </c>
      <c r="C613" s="199" t="s">
        <v>1149</v>
      </c>
      <c r="D613" s="117"/>
      <c r="E613" s="200"/>
      <c r="F613" s="118"/>
      <c r="G613" s="119" t="n">
        <f aca="false">SUM(G569:G612)</f>
        <v>0</v>
      </c>
      <c r="H613" s="120"/>
      <c r="I613" s="121" t="n">
        <f aca="false">SUM(I569:I612)</f>
        <v>0</v>
      </c>
      <c r="J613" s="118"/>
      <c r="K613" s="122" t="n">
        <f aca="false">SUM(K569:K612)</f>
        <v>0</v>
      </c>
      <c r="L613" s="89"/>
      <c r="M613" s="91"/>
      <c r="N613" s="91"/>
      <c r="O613" s="111"/>
      <c r="P613" s="92"/>
      <c r="Q613" s="112"/>
      <c r="R613" s="194"/>
      <c r="S613" s="194"/>
    </row>
    <row r="614" s="217" customFormat="true" ht="12.75" hidden="false" customHeight="false" outlineLevel="0" collapsed="false">
      <c r="A614" s="201" t="n">
        <v>516</v>
      </c>
      <c r="B614" s="202" t="s">
        <v>1266</v>
      </c>
      <c r="C614" s="203" t="s">
        <v>1267</v>
      </c>
      <c r="D614" s="204"/>
      <c r="E614" s="205"/>
      <c r="F614" s="205"/>
      <c r="G614" s="206"/>
      <c r="H614" s="207"/>
      <c r="I614" s="208"/>
      <c r="J614" s="209"/>
      <c r="K614" s="210"/>
      <c r="L614" s="211"/>
      <c r="M614" s="212" t="s">
        <v>47</v>
      </c>
      <c r="N614" s="213"/>
      <c r="O614" s="214"/>
      <c r="P614" s="215"/>
      <c r="Q614" s="216"/>
    </row>
    <row r="615" s="217" customFormat="true" ht="12.75" hidden="false" customHeight="false" outlineLevel="0" collapsed="false">
      <c r="A615" s="201" t="n">
        <v>517</v>
      </c>
      <c r="B615" s="218" t="s">
        <v>1268</v>
      </c>
      <c r="C615" s="219" t="s">
        <v>1269</v>
      </c>
      <c r="D615" s="220" t="s">
        <v>324</v>
      </c>
      <c r="E615" s="221" t="n">
        <v>3</v>
      </c>
      <c r="F615" s="222" t="n">
        <v>0.5</v>
      </c>
      <c r="G615" s="222" t="n">
        <f aca="false">ROUND(E615*F615,4)</f>
        <v>1.5</v>
      </c>
      <c r="H615" s="223"/>
      <c r="I615" s="223" t="n">
        <f aca="false">ROUND(E615*H615,2)</f>
        <v>0</v>
      </c>
      <c r="J615" s="223"/>
      <c r="K615" s="224" t="n">
        <f aca="false">ROUND(E615*J615,2)</f>
        <v>0</v>
      </c>
      <c r="L615" s="211"/>
      <c r="M615" s="225" t="s">
        <v>51</v>
      </c>
      <c r="N615" s="226" t="s">
        <v>219</v>
      </c>
      <c r="O615" s="227" t="s">
        <v>1270</v>
      </c>
      <c r="P615" s="215" t="s">
        <v>1271</v>
      </c>
      <c r="Q615" s="216"/>
    </row>
    <row r="616" s="217" customFormat="true" ht="22.5" hidden="false" customHeight="false" outlineLevel="0" collapsed="false">
      <c r="A616" s="201" t="n">
        <v>518</v>
      </c>
      <c r="B616" s="228" t="s">
        <v>1272</v>
      </c>
      <c r="C616" s="229" t="s">
        <v>1273</v>
      </c>
      <c r="D616" s="230" t="s">
        <v>62</v>
      </c>
      <c r="E616" s="231" t="n">
        <v>6830</v>
      </c>
      <c r="F616" s="222" t="n">
        <v>0.45</v>
      </c>
      <c r="G616" s="222" t="n">
        <f aca="false">ROUND(E616*F616,4)</f>
        <v>3073.5</v>
      </c>
      <c r="H616" s="223"/>
      <c r="I616" s="223" t="n">
        <f aca="false">ROUND(E616*H616,2)</f>
        <v>0</v>
      </c>
      <c r="J616" s="223"/>
      <c r="K616" s="224" t="n">
        <f aca="false">ROUND(E616*J616,2)</f>
        <v>0</v>
      </c>
      <c r="L616" s="211"/>
      <c r="M616" s="225" t="s">
        <v>51</v>
      </c>
      <c r="N616" s="226" t="s">
        <v>52</v>
      </c>
      <c r="O616" s="232"/>
      <c r="P616" s="233" t="s">
        <v>1274</v>
      </c>
      <c r="Q616" s="234"/>
    </row>
    <row r="617" s="217" customFormat="true" ht="12.75" hidden="false" customHeight="false" outlineLevel="0" collapsed="false">
      <c r="A617" s="201" t="n">
        <v>519</v>
      </c>
      <c r="B617" s="228" t="n">
        <v>174101101</v>
      </c>
      <c r="C617" s="229" t="s">
        <v>71</v>
      </c>
      <c r="D617" s="230" t="s">
        <v>62</v>
      </c>
      <c r="E617" s="231" t="n">
        <f aca="false">E619</f>
        <v>981.6</v>
      </c>
      <c r="F617" s="222" t="n">
        <v>0</v>
      </c>
      <c r="G617" s="222" t="n">
        <f aca="false">ROUND(E617*F617,4)</f>
        <v>0</v>
      </c>
      <c r="H617" s="223"/>
      <c r="I617" s="223" t="n">
        <f aca="false">ROUND(E617*H617,2)</f>
        <v>0</v>
      </c>
      <c r="J617" s="223"/>
      <c r="K617" s="224" t="n">
        <f aca="false">ROUND(E617*J617,2)</f>
        <v>0</v>
      </c>
      <c r="L617" s="211"/>
      <c r="M617" s="225" t="s">
        <v>51</v>
      </c>
      <c r="N617" s="226" t="s">
        <v>52</v>
      </c>
      <c r="O617" s="232"/>
      <c r="P617" s="233" t="s">
        <v>1274</v>
      </c>
      <c r="Q617" s="234"/>
    </row>
    <row r="618" s="217" customFormat="true" ht="12.75" hidden="false" customHeight="false" outlineLevel="0" collapsed="false">
      <c r="A618" s="201" t="n">
        <v>520</v>
      </c>
      <c r="B618" s="228" t="n">
        <v>997013001</v>
      </c>
      <c r="C618" s="229" t="s">
        <v>1275</v>
      </c>
      <c r="D618" s="230" t="s">
        <v>62</v>
      </c>
      <c r="E618" s="231" t="n">
        <v>60</v>
      </c>
      <c r="F618" s="222" t="n">
        <v>1.5</v>
      </c>
      <c r="G618" s="222" t="n">
        <f aca="false">ROUND(E618*F618,4)</f>
        <v>90</v>
      </c>
      <c r="H618" s="223"/>
      <c r="I618" s="223" t="n">
        <f aca="false">ROUND(E618*H618,2)</f>
        <v>0</v>
      </c>
      <c r="J618" s="223"/>
      <c r="K618" s="224" t="n">
        <f aca="false">ROUND(E618*J618,2)</f>
        <v>0</v>
      </c>
      <c r="L618" s="211"/>
      <c r="M618" s="225" t="s">
        <v>51</v>
      </c>
      <c r="N618" s="226" t="s">
        <v>52</v>
      </c>
      <c r="O618" s="232"/>
      <c r="P618" s="235" t="n">
        <v>2</v>
      </c>
      <c r="Q618" s="234"/>
    </row>
    <row r="619" s="217" customFormat="true" ht="12.75" hidden="false" customHeight="false" outlineLevel="0" collapsed="false">
      <c r="A619" s="201" t="n">
        <v>521</v>
      </c>
      <c r="B619" s="228" t="s">
        <v>1276</v>
      </c>
      <c r="C619" s="229" t="s">
        <v>1277</v>
      </c>
      <c r="D619" s="230" t="s">
        <v>62</v>
      </c>
      <c r="E619" s="231" t="n">
        <v>981.6</v>
      </c>
      <c r="F619" s="222" t="n">
        <v>0</v>
      </c>
      <c r="G619" s="222" t="n">
        <f aca="false">ROUND(E619*F619,4)</f>
        <v>0</v>
      </c>
      <c r="H619" s="223"/>
      <c r="I619" s="223" t="n">
        <f aca="false">ROUND(E619*H619,2)</f>
        <v>0</v>
      </c>
      <c r="J619" s="223"/>
      <c r="K619" s="224" t="n">
        <f aca="false">ROUND(E619*J619,2)</f>
        <v>0</v>
      </c>
      <c r="L619" s="211"/>
      <c r="M619" s="225" t="s">
        <v>51</v>
      </c>
      <c r="N619" s="226" t="s">
        <v>52</v>
      </c>
      <c r="O619" s="232"/>
      <c r="P619" s="235" t="s">
        <v>1278</v>
      </c>
      <c r="Q619" s="234"/>
    </row>
    <row r="620" s="217" customFormat="true" ht="12.75" hidden="false" customHeight="false" outlineLevel="0" collapsed="false">
      <c r="A620" s="201" t="n">
        <v>522</v>
      </c>
      <c r="B620" s="228" t="n">
        <v>162401102</v>
      </c>
      <c r="C620" s="229" t="s">
        <v>1279</v>
      </c>
      <c r="D620" s="230" t="s">
        <v>62</v>
      </c>
      <c r="E620" s="231" t="n">
        <f aca="false">E619</f>
        <v>981.6</v>
      </c>
      <c r="F620" s="222" t="n">
        <v>0</v>
      </c>
      <c r="G620" s="222" t="n">
        <f aca="false">ROUND(E620*F620,4)</f>
        <v>0</v>
      </c>
      <c r="H620" s="223"/>
      <c r="I620" s="223" t="n">
        <f aca="false">ROUND(E620*H620,2)</f>
        <v>0</v>
      </c>
      <c r="J620" s="223"/>
      <c r="K620" s="224" t="n">
        <f aca="false">ROUND(E620*J620,2)</f>
        <v>0</v>
      </c>
      <c r="L620" s="211"/>
      <c r="M620" s="225" t="s">
        <v>51</v>
      </c>
      <c r="N620" s="226" t="s">
        <v>52</v>
      </c>
      <c r="O620" s="232"/>
      <c r="P620" s="233" t="s">
        <v>1274</v>
      </c>
      <c r="Q620" s="236"/>
    </row>
    <row r="621" s="217" customFormat="true" ht="12.75" hidden="false" customHeight="false" outlineLevel="0" collapsed="false">
      <c r="A621" s="201" t="n">
        <v>523</v>
      </c>
      <c r="B621" s="228" t="n">
        <v>997006512</v>
      </c>
      <c r="C621" s="229" t="s">
        <v>1280</v>
      </c>
      <c r="D621" s="230" t="s">
        <v>124</v>
      </c>
      <c r="E621" s="231" t="n">
        <f aca="false">SUM(G615:G620)</f>
        <v>3165</v>
      </c>
      <c r="F621" s="222"/>
      <c r="G621" s="222" t="n">
        <f aca="false">ROUND(E621*F621,4)</f>
        <v>0</v>
      </c>
      <c r="H621" s="223"/>
      <c r="I621" s="223" t="n">
        <f aca="false">ROUND(E621*H621,2)</f>
        <v>0</v>
      </c>
      <c r="J621" s="223"/>
      <c r="K621" s="224" t="n">
        <f aca="false">ROUND(E621*J621,2)</f>
        <v>0</v>
      </c>
      <c r="L621" s="211"/>
      <c r="M621" s="225" t="s">
        <v>51</v>
      </c>
      <c r="N621" s="226" t="s">
        <v>52</v>
      </c>
      <c r="O621" s="232"/>
      <c r="P621" s="235" t="s">
        <v>1281</v>
      </c>
      <c r="Q621" s="234"/>
    </row>
    <row r="622" s="217" customFormat="true" ht="12.75" hidden="false" customHeight="false" outlineLevel="0" collapsed="false">
      <c r="A622" s="201" t="n">
        <v>524</v>
      </c>
      <c r="B622" s="228" t="n">
        <v>997006519</v>
      </c>
      <c r="C622" s="229" t="s">
        <v>1282</v>
      </c>
      <c r="D622" s="230" t="s">
        <v>124</v>
      </c>
      <c r="E622" s="222" t="n">
        <f aca="false">E621*(0.35+0.541)*6+E621*0.012*15+E621*0.002*2+E621*0.08*2+E621*0.006*15+E621*0.003*42+E621*0.006*42</f>
        <v>19490.07</v>
      </c>
      <c r="F622" s="222"/>
      <c r="G622" s="222" t="n">
        <f aca="false">ROUND(E622*F622,4)</f>
        <v>0</v>
      </c>
      <c r="H622" s="223"/>
      <c r="I622" s="223" t="n">
        <f aca="false">ROUND(E622*H622,2)</f>
        <v>0</v>
      </c>
      <c r="J622" s="223"/>
      <c r="K622" s="224" t="n">
        <f aca="false">ROUND(E622*J622,2)</f>
        <v>0</v>
      </c>
      <c r="L622" s="211"/>
      <c r="M622" s="225" t="s">
        <v>51</v>
      </c>
      <c r="N622" s="226" t="s">
        <v>52</v>
      </c>
      <c r="O622" s="232"/>
      <c r="P622" s="235" t="s">
        <v>1283</v>
      </c>
      <c r="Q622" s="234"/>
    </row>
    <row r="623" s="217" customFormat="true" ht="12.75" hidden="false" customHeight="false" outlineLevel="0" collapsed="false">
      <c r="A623" s="201"/>
      <c r="B623" s="228"/>
      <c r="C623" s="229"/>
      <c r="D623" s="230"/>
      <c r="E623" s="222"/>
      <c r="F623" s="222"/>
      <c r="G623" s="222"/>
      <c r="H623" s="223"/>
      <c r="I623" s="223"/>
      <c r="J623" s="223"/>
      <c r="K623" s="224"/>
      <c r="L623" s="211"/>
      <c r="M623" s="225"/>
      <c r="N623" s="226"/>
      <c r="O623" s="232"/>
      <c r="P623" s="235"/>
      <c r="Q623" s="234"/>
    </row>
    <row r="624" s="217" customFormat="true" ht="12.75" hidden="false" customHeight="false" outlineLevel="0" collapsed="false">
      <c r="A624" s="237" t="s">
        <v>89</v>
      </c>
      <c r="B624" s="238" t="s">
        <v>1284</v>
      </c>
      <c r="C624" s="239" t="str">
        <f aca="false">C614</f>
        <v>Demolice - budova s krytem civilní ochrany v km 179,23</v>
      </c>
      <c r="D624" s="240"/>
      <c r="E624" s="241" t="n">
        <f aca="false">SUM(E615:E622)</f>
        <v>32492.87</v>
      </c>
      <c r="F624" s="241"/>
      <c r="G624" s="241"/>
      <c r="H624" s="242"/>
      <c r="I624" s="242" t="n">
        <f aca="false">SUM(I615:I622)</f>
        <v>0</v>
      </c>
      <c r="J624" s="242"/>
      <c r="K624" s="243" t="n">
        <f aca="false">SUM(K615:K622)</f>
        <v>0</v>
      </c>
      <c r="L624" s="211"/>
      <c r="M624" s="225"/>
      <c r="N624" s="226"/>
      <c r="O624" s="232"/>
      <c r="P624" s="235"/>
      <c r="Q624" s="234"/>
    </row>
    <row r="625" s="248" customFormat="true" ht="12.75" hidden="false" customHeight="false" outlineLevel="0" collapsed="false">
      <c r="A625" s="237" t="s">
        <v>44</v>
      </c>
      <c r="B625" s="244" t="n">
        <v>15</v>
      </c>
      <c r="C625" s="244" t="s">
        <v>1285</v>
      </c>
      <c r="D625" s="245"/>
      <c r="E625" s="245"/>
      <c r="F625" s="245"/>
      <c r="G625" s="245"/>
      <c r="H625" s="246"/>
      <c r="I625" s="246"/>
      <c r="J625" s="246"/>
      <c r="K625" s="247"/>
      <c r="L625" s="211"/>
      <c r="P625" s="249"/>
      <c r="Q625" s="250"/>
    </row>
    <row r="626" s="248" customFormat="true" ht="12.75" hidden="false" customHeight="false" outlineLevel="0" collapsed="false">
      <c r="A626" s="201" t="n">
        <v>527</v>
      </c>
      <c r="B626" s="251" t="n">
        <v>997013801</v>
      </c>
      <c r="C626" s="251" t="s">
        <v>1286</v>
      </c>
      <c r="D626" s="252" t="s">
        <v>124</v>
      </c>
      <c r="E626" s="222" t="n">
        <f aca="false">Q626*P626</f>
        <v>1022.56973235294</v>
      </c>
      <c r="F626" s="253"/>
      <c r="G626" s="254" t="n">
        <f aca="false">ROUND(E626*F626,4)</f>
        <v>0</v>
      </c>
      <c r="H626" s="255"/>
      <c r="I626" s="255" t="n">
        <f aca="false">ROUND(E626*H626,2)</f>
        <v>0</v>
      </c>
      <c r="J626" s="256"/>
      <c r="K626" s="257" t="n">
        <f aca="false">ROUND(E626*J626,2)</f>
        <v>0</v>
      </c>
      <c r="L626" s="211"/>
      <c r="M626" s="225" t="s">
        <v>51</v>
      </c>
      <c r="N626" s="226" t="s">
        <v>52</v>
      </c>
      <c r="P626" s="258" t="n">
        <v>0.321</v>
      </c>
      <c r="Q626" s="259" t="n">
        <f aca="false">(SUM(E615:E622)/2)/5.1</f>
        <v>3185.57549019608</v>
      </c>
    </row>
    <row r="627" s="248" customFormat="true" ht="12.75" hidden="false" customHeight="false" outlineLevel="0" collapsed="false">
      <c r="A627" s="201" t="n">
        <v>528</v>
      </c>
      <c r="B627" s="251" t="n">
        <v>997013803</v>
      </c>
      <c r="C627" s="251" t="s">
        <v>1287</v>
      </c>
      <c r="D627" s="252" t="s">
        <v>124</v>
      </c>
      <c r="E627" s="222" t="n">
        <f aca="false">0.6*Q626</f>
        <v>1911.34529411765</v>
      </c>
      <c r="F627" s="253"/>
      <c r="G627" s="254" t="n">
        <f aca="false">ROUND(E627*F627,4)</f>
        <v>0</v>
      </c>
      <c r="H627" s="255"/>
      <c r="I627" s="255" t="n">
        <f aca="false">ROUND(E627*H627,2)</f>
        <v>0</v>
      </c>
      <c r="J627" s="256"/>
      <c r="K627" s="257" t="n">
        <f aca="false">ROUND(E627*J627,2)</f>
        <v>0</v>
      </c>
      <c r="L627" s="211"/>
      <c r="M627" s="225" t="s">
        <v>51</v>
      </c>
      <c r="N627" s="226" t="s">
        <v>52</v>
      </c>
      <c r="P627" s="258" t="n">
        <v>0.601</v>
      </c>
      <c r="Q627" s="259" t="n">
        <f aca="false">Q626</f>
        <v>3185.57549019608</v>
      </c>
    </row>
    <row r="628" s="248" customFormat="true" ht="12.75" hidden="false" customHeight="false" outlineLevel="0" collapsed="false">
      <c r="A628" s="201" t="n">
        <v>529</v>
      </c>
      <c r="B628" s="251" t="n">
        <v>997013804</v>
      </c>
      <c r="C628" s="251" t="s">
        <v>1288</v>
      </c>
      <c r="D628" s="252" t="s">
        <v>124</v>
      </c>
      <c r="E628" s="222" t="n">
        <v>22.5534825</v>
      </c>
      <c r="F628" s="253"/>
      <c r="G628" s="254" t="n">
        <f aca="false">ROUND(E628*F628,4)</f>
        <v>0</v>
      </c>
      <c r="H628" s="255"/>
      <c r="I628" s="255" t="n">
        <f aca="false">ROUND(E628*H628,2)</f>
        <v>0</v>
      </c>
      <c r="J628" s="256"/>
      <c r="K628" s="257" t="n">
        <f aca="false">ROUND(E628*J628,2)</f>
        <v>0</v>
      </c>
      <c r="L628" s="211"/>
      <c r="M628" s="225" t="s">
        <v>51</v>
      </c>
      <c r="N628" s="226" t="s">
        <v>52</v>
      </c>
      <c r="P628" s="258" t="n">
        <v>0.003</v>
      </c>
      <c r="Q628" s="259" t="n">
        <f aca="false">Q626</f>
        <v>3185.57549019608</v>
      </c>
    </row>
    <row r="629" s="248" customFormat="true" ht="12.75" hidden="false" customHeight="false" outlineLevel="0" collapsed="false">
      <c r="A629" s="201" t="n">
        <v>530</v>
      </c>
      <c r="B629" s="251" t="n">
        <v>997013811</v>
      </c>
      <c r="C629" s="251" t="s">
        <v>1289</v>
      </c>
      <c r="D629" s="252" t="s">
        <v>124</v>
      </c>
      <c r="E629" s="222" t="n">
        <v>82.6961025</v>
      </c>
      <c r="F629" s="253"/>
      <c r="G629" s="254" t="n">
        <f aca="false">ROUND(E629*F629,4)</f>
        <v>0</v>
      </c>
      <c r="H629" s="255"/>
      <c r="I629" s="255" t="n">
        <f aca="false">ROUND(E629*H629,2)</f>
        <v>0</v>
      </c>
      <c r="J629" s="256"/>
      <c r="K629" s="257" t="n">
        <f aca="false">ROUND(E629*J629,2)</f>
        <v>0</v>
      </c>
      <c r="L629" s="211"/>
      <c r="M629" s="225" t="s">
        <v>51</v>
      </c>
      <c r="N629" s="226" t="s">
        <v>52</v>
      </c>
      <c r="P629" s="258" t="n">
        <v>0.011</v>
      </c>
      <c r="Q629" s="259" t="n">
        <f aca="false">Q626</f>
        <v>3185.57549019608</v>
      </c>
    </row>
    <row r="630" s="248" customFormat="true" ht="12.75" hidden="false" customHeight="false" outlineLevel="0" collapsed="false">
      <c r="A630" s="201" t="n">
        <v>531</v>
      </c>
      <c r="B630" s="251" t="n">
        <v>997013821</v>
      </c>
      <c r="C630" s="251" t="s">
        <v>1290</v>
      </c>
      <c r="D630" s="252" t="s">
        <v>124</v>
      </c>
      <c r="E630" s="253" t="n">
        <v>15</v>
      </c>
      <c r="F630" s="253"/>
      <c r="G630" s="254" t="n">
        <f aca="false">ROUND(E630*F630,4)</f>
        <v>0</v>
      </c>
      <c r="H630" s="255"/>
      <c r="I630" s="255" t="n">
        <f aca="false">ROUND(E630*H630,2)</f>
        <v>0</v>
      </c>
      <c r="J630" s="256"/>
      <c r="K630" s="257" t="n">
        <f aca="false">ROUND(E630*J630,2)</f>
        <v>0</v>
      </c>
      <c r="L630" s="211"/>
      <c r="M630" s="225" t="s">
        <v>51</v>
      </c>
      <c r="N630" s="226" t="s">
        <v>52</v>
      </c>
      <c r="P630" s="260" t="s">
        <v>1291</v>
      </c>
      <c r="Q630" s="259"/>
    </row>
    <row r="631" s="248" customFormat="true" ht="12.75" hidden="false" customHeight="false" outlineLevel="0" collapsed="false">
      <c r="A631" s="201" t="n">
        <v>532</v>
      </c>
      <c r="B631" s="251" t="n">
        <v>997013822</v>
      </c>
      <c r="C631" s="251" t="s">
        <v>1292</v>
      </c>
      <c r="D631" s="252" t="s">
        <v>124</v>
      </c>
      <c r="E631" s="253" t="n">
        <v>15</v>
      </c>
      <c r="F631" s="253"/>
      <c r="G631" s="254" t="n">
        <f aca="false">ROUND(E631*F631,4)</f>
        <v>0</v>
      </c>
      <c r="H631" s="255"/>
      <c r="I631" s="255" t="n">
        <f aca="false">ROUND(E631*H631,2)</f>
        <v>0</v>
      </c>
      <c r="J631" s="256"/>
      <c r="K631" s="257" t="n">
        <f aca="false">ROUND(E631*J631,2)</f>
        <v>0</v>
      </c>
      <c r="L631" s="211"/>
      <c r="M631" s="225" t="s">
        <v>51</v>
      </c>
      <c r="N631" s="226" t="s">
        <v>52</v>
      </c>
      <c r="P631" s="260" t="s">
        <v>1293</v>
      </c>
      <c r="Q631" s="259"/>
    </row>
    <row r="632" s="248" customFormat="true" ht="12.75" hidden="false" customHeight="false" outlineLevel="0" collapsed="false">
      <c r="A632" s="201" t="n">
        <v>533</v>
      </c>
      <c r="B632" s="251" t="n">
        <v>997013831</v>
      </c>
      <c r="C632" s="251" t="s">
        <v>1294</v>
      </c>
      <c r="D632" s="252" t="s">
        <v>124</v>
      </c>
      <c r="E632" s="222" t="n">
        <v>172.9100325</v>
      </c>
      <c r="F632" s="253"/>
      <c r="G632" s="254" t="n">
        <f aca="false">ROUND(E632*F632,4)</f>
        <v>0</v>
      </c>
      <c r="H632" s="255"/>
      <c r="I632" s="255" t="n">
        <f aca="false">ROUND(E632*H632,2)</f>
        <v>0</v>
      </c>
      <c r="J632" s="256"/>
      <c r="K632" s="257" t="n">
        <f aca="false">ROUND(E632*J632,2)</f>
        <v>0</v>
      </c>
      <c r="L632" s="211"/>
      <c r="M632" s="225" t="s">
        <v>51</v>
      </c>
      <c r="N632" s="226" t="s">
        <v>52</v>
      </c>
      <c r="P632" s="258" t="n">
        <v>0.023</v>
      </c>
      <c r="Q632" s="259" t="n">
        <f aca="false">Q626</f>
        <v>3185.57549019608</v>
      </c>
    </row>
    <row r="633" s="248" customFormat="true" ht="12.75" hidden="false" customHeight="false" outlineLevel="0" collapsed="false">
      <c r="A633" s="201" t="n">
        <v>534</v>
      </c>
      <c r="B633" s="251" t="s">
        <v>1295</v>
      </c>
      <c r="C633" s="251" t="s">
        <v>1296</v>
      </c>
      <c r="D633" s="252" t="s">
        <v>124</v>
      </c>
      <c r="E633" s="222" t="n">
        <v>308.231</v>
      </c>
      <c r="F633" s="253"/>
      <c r="G633" s="254" t="n">
        <f aca="false">ROUND(E633*F633,4)</f>
        <v>0</v>
      </c>
      <c r="H633" s="255"/>
      <c r="I633" s="255" t="n">
        <f aca="false">ROUND(E633*H633,2)</f>
        <v>0</v>
      </c>
      <c r="J633" s="256"/>
      <c r="K633" s="257" t="n">
        <f aca="false">ROUND(E633*J633,2)</f>
        <v>0</v>
      </c>
      <c r="L633" s="211"/>
      <c r="M633" s="261" t="s">
        <v>51</v>
      </c>
      <c r="N633" s="261" t="s">
        <v>219</v>
      </c>
      <c r="O633" s="248" t="s">
        <v>1297</v>
      </c>
      <c r="P633" s="258" t="n">
        <v>0.041</v>
      </c>
      <c r="Q633" s="259"/>
    </row>
    <row r="634" s="271" customFormat="true" ht="12.75" hidden="false" customHeight="false" outlineLevel="0" collapsed="false">
      <c r="A634" s="201" t="n">
        <v>535</v>
      </c>
      <c r="B634" s="262" t="s">
        <v>1298</v>
      </c>
      <c r="C634" s="263" t="s">
        <v>1299</v>
      </c>
      <c r="D634" s="264" t="s">
        <v>124</v>
      </c>
      <c r="E634" s="265" t="n">
        <v>4606.278</v>
      </c>
      <c r="F634" s="265"/>
      <c r="G634" s="266" t="n">
        <f aca="false">E634*F634</f>
        <v>0</v>
      </c>
      <c r="H634" s="267"/>
      <c r="I634" s="268" t="n">
        <f aca="false">ROUND(E634*H634,2)</f>
        <v>0</v>
      </c>
      <c r="J634" s="267"/>
      <c r="K634" s="269" t="n">
        <f aca="false">ROUND(E634*J634,2)</f>
        <v>0</v>
      </c>
      <c r="L634" s="89"/>
      <c r="M634" s="91" t="s">
        <v>51</v>
      </c>
      <c r="N634" s="91" t="s">
        <v>52</v>
      </c>
      <c r="O634" s="270"/>
      <c r="P634" s="92" t="s">
        <v>1300</v>
      </c>
    </row>
    <row r="635" s="271" customFormat="true" ht="12.75" hidden="false" customHeight="false" outlineLevel="0" collapsed="false">
      <c r="A635" s="201" t="n">
        <v>536</v>
      </c>
      <c r="B635" s="262" t="s">
        <v>1301</v>
      </c>
      <c r="C635" s="263" t="s">
        <v>1302</v>
      </c>
      <c r="D635" s="264" t="s">
        <v>124</v>
      </c>
      <c r="E635" s="265" t="n">
        <v>15</v>
      </c>
      <c r="F635" s="265"/>
      <c r="G635" s="266"/>
      <c r="H635" s="267"/>
      <c r="I635" s="268"/>
      <c r="J635" s="267"/>
      <c r="K635" s="269" t="n">
        <f aca="false">ROUND(E635*J635,2)</f>
        <v>0</v>
      </c>
      <c r="L635" s="89"/>
      <c r="M635" s="261" t="s">
        <v>51</v>
      </c>
      <c r="N635" s="261" t="s">
        <v>219</v>
      </c>
      <c r="O635" s="248" t="s">
        <v>1297</v>
      </c>
      <c r="P635" s="92"/>
    </row>
    <row r="636" s="248" customFormat="true" ht="12.75" hidden="false" customHeight="false" outlineLevel="0" collapsed="false">
      <c r="A636" s="237" t="s">
        <v>89</v>
      </c>
      <c r="B636" s="272" t="s">
        <v>1303</v>
      </c>
      <c r="C636" s="272" t="s">
        <v>1285</v>
      </c>
      <c r="D636" s="273"/>
      <c r="E636" s="274" t="n">
        <f aca="false">SUM(E626:E633)</f>
        <v>3550.30564397059</v>
      </c>
      <c r="F636" s="274"/>
      <c r="G636" s="275" t="n">
        <f aca="false">SUM(G626:G633)</f>
        <v>0</v>
      </c>
      <c r="H636" s="276"/>
      <c r="I636" s="276" t="n">
        <f aca="false">SUM(I626:I633)</f>
        <v>0</v>
      </c>
      <c r="J636" s="277"/>
      <c r="K636" s="278" t="n">
        <f aca="false">SUM(K626:K633)</f>
        <v>0</v>
      </c>
      <c r="L636" s="211"/>
      <c r="M636" s="261"/>
      <c r="N636" s="261"/>
      <c r="P636" s="279"/>
      <c r="Q636" s="280"/>
    </row>
  </sheetData>
  <autoFilter ref="A10:P61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pageBreakPreview" topLeftCell="A286" colorId="64" zoomScale="112" zoomScaleNormal="100" zoomScalePageLayoutView="112" workbookViewId="0">
      <selection pane="topLeft" activeCell="E26" activeCellId="0" sqref="E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281" width="3.99"/>
    <col collapsed="false" customWidth="true" hidden="false" outlineLevel="0" max="2" min="2" style="282" width="13.99"/>
    <col collapsed="false" customWidth="true" hidden="false" outlineLevel="0" max="3" min="3" style="283" width="3.14"/>
    <col collapsed="false" customWidth="true" hidden="false" outlineLevel="0" max="6" min="4" style="284" width="21.84"/>
    <col collapsed="false" customWidth="true" hidden="false" outlineLevel="0" max="7" min="7" style="284" width="17.42"/>
    <col collapsed="false" customWidth="true" hidden="false" outlineLevel="0" max="8" min="8" style="284" width="13.99"/>
    <col collapsed="false" customWidth="true" hidden="false" outlineLevel="0" max="9" min="9" style="284" width="9.99"/>
    <col collapsed="false" customWidth="true" hidden="false" outlineLevel="0" max="10" min="10" style="284" width="8.99"/>
    <col collapsed="false" customWidth="true" hidden="false" outlineLevel="0" max="11" min="11" style="282" width="8.56"/>
    <col collapsed="false" customWidth="false" hidden="false" outlineLevel="0" max="257" min="12" style="285" width="9.14"/>
  </cols>
  <sheetData>
    <row r="1" s="281" customFormat="true" ht="9.75" hidden="false" customHeight="false" outlineLevel="0" collapsed="false">
      <c r="B1" s="286" t="s">
        <v>1304</v>
      </c>
      <c r="C1" s="287" t="s">
        <v>96</v>
      </c>
      <c r="D1" s="287" t="s">
        <v>1305</v>
      </c>
      <c r="E1" s="287" t="s">
        <v>1306</v>
      </c>
      <c r="F1" s="287" t="s">
        <v>1307</v>
      </c>
      <c r="G1" s="287" t="s">
        <v>1308</v>
      </c>
      <c r="H1" s="287" t="s">
        <v>1309</v>
      </c>
      <c r="I1" s="287" t="s">
        <v>1310</v>
      </c>
      <c r="J1" s="287" t="s">
        <v>1311</v>
      </c>
      <c r="K1" s="286" t="s">
        <v>1312</v>
      </c>
    </row>
    <row r="2" s="292" customFormat="true" ht="12.75" hidden="false" customHeight="true" outlineLevel="0" collapsed="false">
      <c r="A2" s="288" t="n">
        <v>1</v>
      </c>
      <c r="B2" s="289" t="s">
        <v>1313</v>
      </c>
      <c r="C2" s="289"/>
      <c r="D2" s="289"/>
      <c r="E2" s="289"/>
      <c r="F2" s="289"/>
      <c r="G2" s="289"/>
      <c r="H2" s="289"/>
      <c r="I2" s="289"/>
      <c r="J2" s="289"/>
      <c r="K2" s="289"/>
      <c r="L2" s="290"/>
      <c r="M2" s="291"/>
    </row>
    <row r="3" s="292" customFormat="true" ht="10.5" hidden="false" customHeight="false" outlineLevel="0" collapsed="false">
      <c r="A3" s="288" t="n">
        <v>2</v>
      </c>
      <c r="B3" s="293"/>
      <c r="C3" s="294"/>
      <c r="D3" s="295"/>
      <c r="E3" s="295"/>
      <c r="F3" s="296" t="s">
        <v>1314</v>
      </c>
      <c r="G3" s="297"/>
      <c r="H3" s="297"/>
      <c r="I3" s="295"/>
      <c r="J3" s="295"/>
      <c r="K3" s="298"/>
      <c r="L3" s="290"/>
      <c r="M3" s="291"/>
    </row>
    <row r="4" s="292" customFormat="true" ht="9.75" hidden="false" customHeight="false" outlineLevel="0" collapsed="false">
      <c r="A4" s="288" t="n">
        <v>3</v>
      </c>
      <c r="B4" s="299" t="s">
        <v>1315</v>
      </c>
      <c r="C4" s="300"/>
      <c r="D4" s="301" t="s">
        <v>1316</v>
      </c>
      <c r="E4" s="301" t="s">
        <v>1317</v>
      </c>
      <c r="F4" s="301" t="s">
        <v>1318</v>
      </c>
      <c r="G4" s="302"/>
      <c r="H4" s="302"/>
      <c r="I4" s="303"/>
      <c r="J4" s="303"/>
      <c r="K4" s="304"/>
      <c r="L4" s="290"/>
      <c r="M4" s="291"/>
    </row>
    <row r="5" s="292" customFormat="true" ht="9.75" hidden="false" customHeight="false" outlineLevel="0" collapsed="false">
      <c r="A5" s="288" t="n">
        <v>4</v>
      </c>
      <c r="B5" s="305" t="s">
        <v>1304</v>
      </c>
      <c r="C5" s="300" t="s">
        <v>62</v>
      </c>
      <c r="D5" s="302" t="n">
        <f aca="false">(3.5*14.7*30.9)+(3.5*3.5)/2*(30.9*2+3.5*2+13.9)+1.4*3.5*27.3</f>
        <v>2230.1125</v>
      </c>
      <c r="E5" s="302" t="n">
        <f aca="false">(3.5*3.5)/2*(30.9*2+3.5*2+13.9)+1.4*3.5*27.3+3.5*0.7*(30.9*2+13.9)</f>
        <v>825.7725</v>
      </c>
      <c r="F5" s="303" t="n">
        <f aca="false">0.25*(5.46*(3.48+3.65*4+3.67+4.1)+6.06*(3.48+3.65*4+3.67+2.7)+(1*0.9+1*4.65))</f>
        <v>73.7145</v>
      </c>
      <c r="G5" s="302"/>
      <c r="H5" s="302"/>
      <c r="I5" s="303"/>
      <c r="J5" s="303"/>
      <c r="K5" s="304"/>
      <c r="L5" s="290"/>
      <c r="M5" s="291"/>
    </row>
    <row r="6" s="292" customFormat="true" ht="9.75" hidden="false" customHeight="false" outlineLevel="0" collapsed="false">
      <c r="A6" s="288" t="n">
        <v>5</v>
      </c>
      <c r="B6" s="305" t="s">
        <v>96</v>
      </c>
      <c r="C6" s="300" t="s">
        <v>62</v>
      </c>
      <c r="D6" s="302" t="n">
        <f aca="false">3.5*(15.4*24.7)+(3.5*3.5)/2*(24.7*2+3.5*2+15.4)+1.3*2*24.7+1.4*4*24.7</f>
        <v>1973.645</v>
      </c>
      <c r="E6" s="302" t="n">
        <f aca="false">(3.5*3.5)/2*(24.7*2+3.5*2+15.4)+1.4*4*24.7+3.5*0.7*(25.4*2+14.7)</f>
        <v>738.57</v>
      </c>
      <c r="F6" s="303" t="n">
        <f aca="false">0.25*(2.32*(3.245+3.25+3.225+3.35)+2.45*(3.245+3.25+3.225+3.35)+2.3*(3.245+3.25+3.225+3.35))+0.25*5.6*24</f>
        <v>56.701225</v>
      </c>
      <c r="G6" s="302"/>
      <c r="H6" s="302"/>
      <c r="I6" s="303"/>
      <c r="J6" s="303"/>
      <c r="K6" s="304"/>
      <c r="L6" s="290"/>
      <c r="M6" s="291"/>
    </row>
    <row r="7" s="311" customFormat="true" ht="9" hidden="false" customHeight="false" outlineLevel="0" collapsed="false">
      <c r="A7" s="288" t="n">
        <v>6</v>
      </c>
      <c r="B7" s="299" t="s">
        <v>43</v>
      </c>
      <c r="C7" s="301" t="s">
        <v>62</v>
      </c>
      <c r="D7" s="306" t="n">
        <f aca="false">SUM(D5:D6)</f>
        <v>4203.7575</v>
      </c>
      <c r="E7" s="306" t="n">
        <f aca="false">SUM(E5:E6)</f>
        <v>1564.3425</v>
      </c>
      <c r="F7" s="306" t="n">
        <f aca="false">SUM(F5:F6)</f>
        <v>130.415725</v>
      </c>
      <c r="G7" s="307"/>
      <c r="H7" s="307"/>
      <c r="I7" s="306"/>
      <c r="J7" s="306"/>
      <c r="K7" s="308"/>
      <c r="L7" s="309"/>
      <c r="M7" s="310"/>
    </row>
    <row r="8" s="314" customFormat="true" ht="9.75" hidden="false" customHeight="false" outlineLevel="0" collapsed="false">
      <c r="A8" s="288" t="n">
        <v>7</v>
      </c>
      <c r="B8" s="305"/>
      <c r="C8" s="300"/>
      <c r="D8" s="303"/>
      <c r="E8" s="303"/>
      <c r="F8" s="302"/>
      <c r="G8" s="302"/>
      <c r="H8" s="302"/>
      <c r="I8" s="303"/>
      <c r="J8" s="303"/>
      <c r="K8" s="304"/>
      <c r="L8" s="312"/>
      <c r="M8" s="313"/>
    </row>
    <row r="9" s="292" customFormat="true" ht="18" hidden="false" customHeight="false" outlineLevel="0" collapsed="false">
      <c r="A9" s="288" t="n">
        <v>8</v>
      </c>
      <c r="B9" s="299" t="s">
        <v>1319</v>
      </c>
      <c r="C9" s="300"/>
      <c r="D9" s="301" t="s">
        <v>1316</v>
      </c>
      <c r="E9" s="301" t="s">
        <v>1320</v>
      </c>
      <c r="F9" s="301" t="s">
        <v>1321</v>
      </c>
      <c r="G9" s="302"/>
      <c r="H9" s="302"/>
      <c r="I9" s="303"/>
      <c r="J9" s="303"/>
      <c r="K9" s="304"/>
      <c r="L9" s="290"/>
      <c r="M9" s="291"/>
    </row>
    <row r="10" s="292" customFormat="true" ht="9.75" hidden="false" customHeight="false" outlineLevel="0" collapsed="false">
      <c r="A10" s="288" t="n">
        <v>9</v>
      </c>
      <c r="B10" s="305" t="s">
        <v>1304</v>
      </c>
      <c r="C10" s="300" t="s">
        <v>62</v>
      </c>
      <c r="D10" s="303" t="n">
        <f aca="false">0.1*(0.4*(25.5+6.1+2.6)+0.5*(30.1+12.7+12.5*5+4.8+1+2.6*5)+0.6*(12.5*2+2.6*7))+0.1*((0.4*1.6)+0.5*(25.3+1.6*5)+0.6*1.6*7)</f>
        <v>12.566</v>
      </c>
      <c r="E10" s="303" t="n">
        <f aca="false">0.4*(0.4*(25.5+6.1+2.6)+0.5*(30.1+12.7+12.5*5+4.8+1+2.6*5)+0.6*(12.5*2+2.6*7))+0.8*((0.4*1.6)+0.5*(25.3+1.6*5)+0.6*1.6*7)+((0.25*0.25)/2*7*(0.6*7+0.5*5+0.4))</f>
        <v>61.421125</v>
      </c>
      <c r="F10" s="303" t="n">
        <f aca="false">0.4*2*((25.5+6.1+2.6)+(30.1+12.7+12.5*5+4.8+1+2.6*5)+(12.5*2+2.6*7))+0.8*2*((1.6)+(25.3+1.6*5)+1.6*7)+0.25*7*(0.6*7+0.5*5+0.4)</f>
        <v>247.385</v>
      </c>
      <c r="G10" s="302"/>
      <c r="H10" s="302"/>
      <c r="I10" s="303"/>
      <c r="J10" s="303"/>
      <c r="K10" s="304"/>
      <c r="L10" s="290"/>
      <c r="M10" s="291"/>
    </row>
    <row r="11" s="292" customFormat="true" ht="9.75" hidden="false" customHeight="false" outlineLevel="0" collapsed="false">
      <c r="A11" s="288" t="n">
        <v>10</v>
      </c>
      <c r="B11" s="305" t="s">
        <v>96</v>
      </c>
      <c r="C11" s="300" t="s">
        <v>62</v>
      </c>
      <c r="D11" s="303" t="n">
        <f aca="false">0.1*(0.4*(2.3*2+2.8*2)+0.5*(0.8+1.5+4.9+0.6*2+23.7+0.95)+0.6*(1.8+2.3+2.45+2.3)*4+0.6*(8.4+3.2+1.8*3+0.6*2+2.3*2+23.8+2.3*2))</f>
        <v>7.2565</v>
      </c>
      <c r="E11" s="303" t="n">
        <f aca="false">0.4*(0.4*(2.3*2+2.8*2)+0.5*(0.8+1.5+4.9+0.6*2+23.7+0.95)+0.6*(1.8+2.3+2.45+2.3)*4+0.6*(8.4+3.2+1.8*3+0.6*2+2.3*2+23.8+2.3*2))+((0.25*0.25)/2*7*(0.6*2+0.4*2))</f>
        <v>29.4635</v>
      </c>
      <c r="F11" s="303" t="n">
        <f aca="false">0.4*2*((2.3*2+2.8*2)+(0.8+1.5+4.9+0.6*2+23.7+0.95)+(1.8+2.3+2.45+2.3)*4+(8.4+3.2+1.8*3+0.6*2+2.3*2+23.8+2.3*2))+(0.25*7*(0.6*2+0.4*2))</f>
        <v>107.38</v>
      </c>
      <c r="G11" s="302"/>
      <c r="H11" s="302"/>
      <c r="I11" s="303"/>
      <c r="J11" s="303"/>
      <c r="K11" s="304"/>
      <c r="L11" s="290"/>
      <c r="M11" s="291"/>
    </row>
    <row r="12" s="311" customFormat="true" ht="9" hidden="false" customHeight="false" outlineLevel="0" collapsed="false">
      <c r="A12" s="288" t="n">
        <v>11</v>
      </c>
      <c r="B12" s="299" t="s">
        <v>43</v>
      </c>
      <c r="C12" s="301" t="s">
        <v>62</v>
      </c>
      <c r="D12" s="306" t="n">
        <f aca="false">SUM(D10:D11)</f>
        <v>19.8225</v>
      </c>
      <c r="E12" s="306" t="n">
        <f aca="false">SUM(E10:E11)</f>
        <v>90.884625</v>
      </c>
      <c r="F12" s="307" t="n">
        <f aca="false">SUM(F10:F11)</f>
        <v>354.765</v>
      </c>
      <c r="G12" s="307"/>
      <c r="H12" s="307"/>
      <c r="I12" s="306"/>
      <c r="J12" s="306"/>
      <c r="K12" s="308"/>
      <c r="L12" s="309"/>
      <c r="M12" s="310"/>
    </row>
    <row r="13" s="314" customFormat="true" ht="9.75" hidden="false" customHeight="false" outlineLevel="0" collapsed="false">
      <c r="A13" s="288" t="n">
        <v>12</v>
      </c>
      <c r="B13" s="305"/>
      <c r="C13" s="300"/>
      <c r="D13" s="307"/>
      <c r="E13" s="307"/>
      <c r="F13" s="307"/>
      <c r="G13" s="302"/>
      <c r="H13" s="302"/>
      <c r="I13" s="303"/>
      <c r="J13" s="303"/>
      <c r="K13" s="304"/>
      <c r="L13" s="312"/>
      <c r="M13" s="313"/>
    </row>
    <row r="14" s="292" customFormat="true" ht="9.75" hidden="false" customHeight="false" outlineLevel="0" collapsed="false">
      <c r="A14" s="288" t="n">
        <v>13</v>
      </c>
      <c r="B14" s="299" t="s">
        <v>1322</v>
      </c>
      <c r="C14" s="300"/>
      <c r="D14" s="303"/>
      <c r="E14" s="303"/>
      <c r="F14" s="302"/>
      <c r="G14" s="302"/>
      <c r="H14" s="302"/>
      <c r="I14" s="303"/>
      <c r="J14" s="303"/>
      <c r="K14" s="304"/>
      <c r="L14" s="290"/>
      <c r="M14" s="291"/>
    </row>
    <row r="15" s="292" customFormat="true" ht="9.75" hidden="false" customHeight="false" outlineLevel="0" collapsed="false">
      <c r="A15" s="288" t="n">
        <v>14</v>
      </c>
      <c r="B15" s="305" t="s">
        <v>1304</v>
      </c>
      <c r="C15" s="300" t="s">
        <v>62</v>
      </c>
      <c r="D15" s="303" t="n">
        <f aca="false">0.1*(0.93*25.4+1*(3.48+3.65*4+3.67+4.1))</f>
        <v>4.9472</v>
      </c>
      <c r="E15" s="303" t="n">
        <f aca="false">0.4*(0.93*25.4+1*(3.48+3.65*4+3.67+4.1))</f>
        <v>19.7888</v>
      </c>
      <c r="F15" s="303" t="n">
        <f aca="false">0.4*2*(25.4+(3.48+3.65*4+3.67+4.1))</f>
        <v>41</v>
      </c>
      <c r="G15" s="302"/>
      <c r="H15" s="302"/>
      <c r="I15" s="303"/>
      <c r="J15" s="303"/>
      <c r="K15" s="304"/>
      <c r="L15" s="290"/>
      <c r="M15" s="291"/>
    </row>
    <row r="16" s="292" customFormat="true" ht="9.75" hidden="false" customHeight="false" outlineLevel="0" collapsed="false">
      <c r="A16" s="288" t="n">
        <v>15</v>
      </c>
      <c r="B16" s="305" t="s">
        <v>96</v>
      </c>
      <c r="C16" s="300" t="s">
        <v>62</v>
      </c>
      <c r="D16" s="303" t="n">
        <f aca="false">0.1*(0.8*(9.1+0.6+2.3+2.3)+0.9*(23.8*2+0.6*4+2.3*4+2.3*4)+1*(15.5*2+7)+1.2*23.8)</f>
        <v>13.956</v>
      </c>
      <c r="E16" s="303" t="n">
        <f aca="false">0.4*(0.8*(9.1+0.6+2.3+2.3)+0.9*(23.8*2+0.6*4+2.3*4+2.3*4)+1*(15.5*2+7)+1.2*23.8)+((0.25*0.25)/2*7*(0.8+0.9*4))</f>
        <v>56.7865</v>
      </c>
      <c r="F16" s="303" t="n">
        <f aca="false">0.4*2*((9.1+0.6+2.3+2.3)+(23.8*2+0.6*4+2.3*4+2.3*4)+(15.5*2+7)+23.8)+(0.25*7*(0.8+0.9*4))</f>
        <v>123.3</v>
      </c>
      <c r="G16" s="302"/>
      <c r="H16" s="302"/>
      <c r="I16" s="303"/>
      <c r="J16" s="303"/>
      <c r="K16" s="304"/>
      <c r="L16" s="290"/>
      <c r="M16" s="291"/>
    </row>
    <row r="17" s="311" customFormat="true" ht="9" hidden="false" customHeight="false" outlineLevel="0" collapsed="false">
      <c r="A17" s="288" t="n">
        <v>16</v>
      </c>
      <c r="B17" s="299" t="s">
        <v>43</v>
      </c>
      <c r="C17" s="301" t="s">
        <v>62</v>
      </c>
      <c r="D17" s="306" t="n">
        <f aca="false">SUM(D15:D16)</f>
        <v>18.9032</v>
      </c>
      <c r="E17" s="306" t="n">
        <f aca="false">SUM(E15:E16)</f>
        <v>76.5753</v>
      </c>
      <c r="F17" s="306" t="n">
        <f aca="false">SUM(F15:F16)</f>
        <v>164.3</v>
      </c>
      <c r="G17" s="307"/>
      <c r="H17" s="307"/>
      <c r="I17" s="306"/>
      <c r="J17" s="306"/>
      <c r="K17" s="308"/>
      <c r="L17" s="309"/>
      <c r="M17" s="310"/>
    </row>
    <row r="18" s="314" customFormat="true" ht="9.75" hidden="false" customHeight="false" outlineLevel="0" collapsed="false">
      <c r="A18" s="288" t="n">
        <v>17</v>
      </c>
      <c r="B18" s="305"/>
      <c r="C18" s="300"/>
      <c r="D18" s="303"/>
      <c r="E18" s="303"/>
      <c r="F18" s="302"/>
      <c r="G18" s="302"/>
      <c r="H18" s="302"/>
      <c r="I18" s="303"/>
      <c r="J18" s="303"/>
      <c r="K18" s="304"/>
      <c r="L18" s="312"/>
      <c r="M18" s="313"/>
    </row>
    <row r="19" s="292" customFormat="true" ht="18" hidden="false" customHeight="false" outlineLevel="0" collapsed="false">
      <c r="A19" s="288" t="n">
        <v>18</v>
      </c>
      <c r="B19" s="299" t="s">
        <v>1323</v>
      </c>
      <c r="C19" s="300"/>
      <c r="D19" s="303"/>
      <c r="E19" s="303"/>
      <c r="F19" s="302"/>
      <c r="G19" s="302"/>
      <c r="H19" s="302"/>
      <c r="I19" s="303"/>
      <c r="J19" s="303"/>
      <c r="K19" s="304"/>
      <c r="L19" s="290"/>
      <c r="M19" s="291"/>
    </row>
    <row r="20" s="292" customFormat="true" ht="19.5" hidden="false" customHeight="false" outlineLevel="0" collapsed="false">
      <c r="A20" s="288" t="n">
        <v>19</v>
      </c>
      <c r="B20" s="305" t="s">
        <v>1324</v>
      </c>
      <c r="C20" s="300" t="s">
        <v>62</v>
      </c>
      <c r="D20" s="303" t="n">
        <f aca="false">19.82</f>
        <v>19.82</v>
      </c>
      <c r="E20" s="303"/>
      <c r="F20" s="302"/>
      <c r="G20" s="302"/>
      <c r="H20" s="302"/>
      <c r="I20" s="303"/>
      <c r="J20" s="303"/>
      <c r="K20" s="304"/>
      <c r="L20" s="290"/>
      <c r="M20" s="291"/>
    </row>
    <row r="21" s="292" customFormat="true" ht="19.5" hidden="false" customHeight="false" outlineLevel="0" collapsed="false">
      <c r="A21" s="288" t="n">
        <v>20</v>
      </c>
      <c r="B21" s="305" t="s">
        <v>1325</v>
      </c>
      <c r="C21" s="300" t="s">
        <v>62</v>
      </c>
      <c r="D21" s="303" t="n">
        <f aca="false">18.9</f>
        <v>18.9</v>
      </c>
      <c r="E21" s="303"/>
      <c r="F21" s="302"/>
      <c r="G21" s="302"/>
      <c r="H21" s="302"/>
      <c r="I21" s="303"/>
      <c r="J21" s="303"/>
      <c r="K21" s="304"/>
      <c r="L21" s="290"/>
      <c r="M21" s="291"/>
    </row>
    <row r="22" s="292" customFormat="true" ht="19.5" hidden="false" customHeight="false" outlineLevel="0" collapsed="false">
      <c r="A22" s="288" t="n">
        <v>21</v>
      </c>
      <c r="B22" s="305" t="s">
        <v>1326</v>
      </c>
      <c r="C22" s="300" t="s">
        <v>62</v>
      </c>
      <c r="D22" s="303" t="n">
        <f aca="false">0.15*3.55*(1.25+0.895*3+1.36*3+2.45*2+1.35*2+2.55)+0.15*5.459*(3.48+3.65*4+3.67+4.1)+0.15*6.06*(3.48+3.65*4+3.67)+0.15*(1*0.9+1*4.66+2.7*6.05)</f>
        <v>53.895135</v>
      </c>
      <c r="E22" s="303"/>
      <c r="F22" s="302"/>
      <c r="G22" s="302"/>
      <c r="H22" s="302"/>
      <c r="I22" s="303"/>
      <c r="J22" s="303"/>
      <c r="K22" s="304"/>
      <c r="L22" s="290"/>
      <c r="M22" s="291"/>
    </row>
    <row r="23" s="292" customFormat="true" ht="19.5" hidden="false" customHeight="false" outlineLevel="0" collapsed="false">
      <c r="A23" s="288" t="n">
        <v>22</v>
      </c>
      <c r="B23" s="305" t="s">
        <v>1327</v>
      </c>
      <c r="C23" s="300" t="s">
        <v>62</v>
      </c>
      <c r="D23" s="303" t="n">
        <f aca="false">0.15*5.175*(2.82+1*2+3.035*2+1.765+2.7+2.065)+0.15*(2.3+2.45+2.32)*(3.245+3.25+3.225+3.35)+0.15*(3.35*3.23+3*3.23+2.58*1.45+1.8*1.45+5*4.88+1.795*10.92+1.795*11.1)</f>
        <v>41.00112</v>
      </c>
      <c r="E23" s="303"/>
      <c r="F23" s="302"/>
      <c r="G23" s="302"/>
      <c r="H23" s="302"/>
      <c r="I23" s="303"/>
      <c r="J23" s="303"/>
      <c r="K23" s="304"/>
      <c r="L23" s="290"/>
      <c r="M23" s="291"/>
    </row>
    <row r="24" s="311" customFormat="true" ht="9" hidden="false" customHeight="false" outlineLevel="0" collapsed="false">
      <c r="A24" s="288" t="n">
        <v>23</v>
      </c>
      <c r="B24" s="299" t="s">
        <v>43</v>
      </c>
      <c r="C24" s="301" t="s">
        <v>62</v>
      </c>
      <c r="D24" s="306" t="n">
        <f aca="false">SUM(D20:D23)</f>
        <v>133.616255</v>
      </c>
      <c r="E24" s="306"/>
      <c r="F24" s="307"/>
      <c r="G24" s="307"/>
      <c r="H24" s="307"/>
      <c r="I24" s="306"/>
      <c r="J24" s="306"/>
      <c r="K24" s="308"/>
      <c r="L24" s="309"/>
      <c r="M24" s="310"/>
    </row>
    <row r="25" s="314" customFormat="true" ht="9.75" hidden="false" customHeight="false" outlineLevel="0" collapsed="false">
      <c r="A25" s="288" t="n">
        <v>24</v>
      </c>
      <c r="B25" s="305"/>
      <c r="C25" s="300"/>
      <c r="D25" s="303"/>
      <c r="E25" s="303"/>
      <c r="F25" s="302"/>
      <c r="G25" s="302"/>
      <c r="H25" s="302"/>
      <c r="I25" s="303"/>
      <c r="J25" s="303"/>
      <c r="K25" s="304"/>
      <c r="L25" s="312"/>
      <c r="M25" s="313"/>
    </row>
    <row r="26" s="314" customFormat="true" ht="27" hidden="false" customHeight="false" outlineLevel="0" collapsed="false">
      <c r="A26" s="288" t="n">
        <v>25</v>
      </c>
      <c r="B26" s="299" t="s">
        <v>1328</v>
      </c>
      <c r="C26" s="300"/>
      <c r="D26" s="301" t="s">
        <v>1329</v>
      </c>
      <c r="E26" s="301" t="s">
        <v>1330</v>
      </c>
      <c r="F26" s="302"/>
      <c r="G26" s="301" t="s">
        <v>1331</v>
      </c>
      <c r="H26" s="301" t="s">
        <v>1332</v>
      </c>
      <c r="I26" s="303"/>
      <c r="J26" s="303"/>
      <c r="K26" s="304"/>
      <c r="L26" s="312"/>
      <c r="M26" s="313"/>
    </row>
    <row r="27" s="292" customFormat="true" ht="9.75" hidden="false" customHeight="false" outlineLevel="0" collapsed="false">
      <c r="A27" s="288" t="n">
        <v>26</v>
      </c>
      <c r="B27" s="305" t="s">
        <v>1333</v>
      </c>
      <c r="C27" s="300" t="s">
        <v>50</v>
      </c>
      <c r="D27" s="303" t="n">
        <f aca="false">2*30.15*(14+4.5)</f>
        <v>1115.55</v>
      </c>
      <c r="E27" s="303" t="n">
        <f aca="false">2*(3.5*(30.2+14+4.9)+(3.5*2.8)/2*2+0.95*1.7+2.5*30.2+1.45*25.4)</f>
        <v>591.19</v>
      </c>
      <c r="F27" s="302" t="s">
        <v>1334</v>
      </c>
      <c r="G27" s="303" t="n">
        <f aca="false">30.15*(14+4.5)</f>
        <v>557.775</v>
      </c>
      <c r="H27" s="303" t="n">
        <f aca="false">(3.5*(30.2+14+4.9)+(3.5*2.8)/2*2+0.95*1.7+2.5*30.2+1.45*25.4)</f>
        <v>295.595</v>
      </c>
      <c r="I27" s="303"/>
      <c r="J27" s="303"/>
      <c r="K27" s="304"/>
      <c r="L27" s="290"/>
      <c r="M27" s="291"/>
    </row>
    <row r="28" s="292" customFormat="true" ht="9.75" hidden="false" customHeight="false" outlineLevel="0" collapsed="false">
      <c r="A28" s="288" t="n">
        <v>27</v>
      </c>
      <c r="B28" s="305" t="s">
        <v>1335</v>
      </c>
      <c r="C28" s="300" t="s">
        <v>50</v>
      </c>
      <c r="D28" s="303" t="n">
        <f aca="false">2*24*(14+6.2)</f>
        <v>969.6</v>
      </c>
      <c r="E28" s="303" t="n">
        <f aca="false">2*(3.5*(1.7+24+14)+1.1*5.8*2+2.1*24+1.85*22.6)</f>
        <v>487.84</v>
      </c>
      <c r="F28" s="302" t="s">
        <v>1334</v>
      </c>
      <c r="G28" s="303" t="n">
        <f aca="false">24*(14+6.2)</f>
        <v>484.8</v>
      </c>
      <c r="H28" s="303" t="n">
        <f aca="false">(3.5*(1.7+24+14)+1.1*5.8*2+2.1*24+1.85*22.6)</f>
        <v>243.92</v>
      </c>
      <c r="I28" s="303"/>
      <c r="J28" s="303"/>
      <c r="K28" s="304"/>
      <c r="L28" s="290"/>
      <c r="M28" s="291"/>
    </row>
    <row r="29" s="311" customFormat="true" ht="9" hidden="false" customHeight="false" outlineLevel="0" collapsed="false">
      <c r="A29" s="288" t="n">
        <v>28</v>
      </c>
      <c r="B29" s="299" t="s">
        <v>43</v>
      </c>
      <c r="C29" s="301" t="s">
        <v>50</v>
      </c>
      <c r="D29" s="306" t="n">
        <f aca="false">SUM(D27:D28)</f>
        <v>2085.15</v>
      </c>
      <c r="E29" s="306" t="n">
        <f aca="false">SUM(E27:E28)</f>
        <v>1079.03</v>
      </c>
      <c r="F29" s="307"/>
      <c r="G29" s="306" t="n">
        <f aca="false">SUM(G27:G28)</f>
        <v>1042.575</v>
      </c>
      <c r="H29" s="306" t="n">
        <f aca="false">SUM(H27:H28)</f>
        <v>539.515</v>
      </c>
      <c r="I29" s="306"/>
      <c r="J29" s="306"/>
      <c r="K29" s="308"/>
      <c r="L29" s="309"/>
      <c r="M29" s="310"/>
    </row>
    <row r="30" s="292" customFormat="true" ht="9.75" hidden="false" customHeight="false" outlineLevel="0" collapsed="false">
      <c r="A30" s="288" t="n">
        <v>29</v>
      </c>
      <c r="B30" s="305"/>
      <c r="C30" s="300"/>
      <c r="D30" s="303"/>
      <c r="E30" s="303"/>
      <c r="F30" s="302"/>
      <c r="G30" s="303"/>
      <c r="H30" s="303"/>
      <c r="I30" s="303"/>
      <c r="J30" s="303"/>
      <c r="K30" s="304"/>
      <c r="L30" s="290"/>
      <c r="M30" s="291"/>
    </row>
    <row r="31" s="292" customFormat="true" ht="36" hidden="false" customHeight="false" outlineLevel="0" collapsed="false">
      <c r="A31" s="288" t="n">
        <v>30</v>
      </c>
      <c r="B31" s="299" t="s">
        <v>1336</v>
      </c>
      <c r="C31" s="300"/>
      <c r="D31" s="303"/>
      <c r="E31" s="303"/>
      <c r="F31" s="302"/>
      <c r="G31" s="303"/>
      <c r="H31" s="303"/>
      <c r="I31" s="303"/>
      <c r="J31" s="303"/>
      <c r="K31" s="304"/>
      <c r="L31" s="290"/>
      <c r="M31" s="291"/>
    </row>
    <row r="32" s="292" customFormat="true" ht="19.5" hidden="false" customHeight="false" outlineLevel="0" collapsed="false">
      <c r="A32" s="288" t="n">
        <v>31</v>
      </c>
      <c r="B32" s="305" t="s">
        <v>1337</v>
      </c>
      <c r="C32" s="300" t="s">
        <v>50</v>
      </c>
      <c r="D32" s="303" t="n">
        <f aca="false">(3.95*5)*3</f>
        <v>59.25</v>
      </c>
      <c r="E32" s="302" t="n">
        <f aca="false">(0.75*4.8+0.8*3.95*2+1.1*5)*3</f>
        <v>46.26</v>
      </c>
      <c r="F32" s="302"/>
      <c r="G32" s="303"/>
      <c r="H32" s="302"/>
      <c r="I32" s="303"/>
      <c r="J32" s="303"/>
      <c r="K32" s="304"/>
      <c r="L32" s="290"/>
      <c r="M32" s="291"/>
    </row>
    <row r="33" s="292" customFormat="true" ht="9.75" hidden="false" customHeight="false" outlineLevel="0" collapsed="false">
      <c r="A33" s="288" t="n">
        <v>32</v>
      </c>
      <c r="B33" s="305" t="s">
        <v>1338</v>
      </c>
      <c r="C33" s="300" t="s">
        <v>50</v>
      </c>
      <c r="D33" s="303" t="n">
        <f aca="false">(5.485*8.2)*2</f>
        <v>89.954</v>
      </c>
      <c r="E33" s="302" t="n">
        <f aca="false">(1.6*8.2+1.4*5.485*2+1.4*8.2)*2</f>
        <v>79.916</v>
      </c>
      <c r="F33" s="302"/>
      <c r="G33" s="303"/>
      <c r="H33" s="302"/>
      <c r="I33" s="303"/>
      <c r="J33" s="303"/>
      <c r="K33" s="304"/>
      <c r="L33" s="290"/>
      <c r="M33" s="291"/>
    </row>
    <row r="34" s="311" customFormat="true" ht="9" hidden="false" customHeight="false" outlineLevel="0" collapsed="false">
      <c r="A34" s="288" t="n">
        <v>33</v>
      </c>
      <c r="B34" s="299" t="s">
        <v>43</v>
      </c>
      <c r="C34" s="301" t="s">
        <v>50</v>
      </c>
      <c r="D34" s="306" t="n">
        <f aca="false">SUM(D32:D33)</f>
        <v>149.204</v>
      </c>
      <c r="E34" s="306" t="n">
        <f aca="false">SUM(E32:E33)</f>
        <v>126.176</v>
      </c>
      <c r="F34" s="307"/>
      <c r="G34" s="306"/>
      <c r="H34" s="306"/>
      <c r="I34" s="306"/>
      <c r="J34" s="306"/>
      <c r="K34" s="308"/>
      <c r="L34" s="309"/>
      <c r="M34" s="310"/>
    </row>
    <row r="35" s="311" customFormat="true" ht="9" hidden="false" customHeight="false" outlineLevel="0" collapsed="false">
      <c r="A35" s="288" t="n">
        <v>34</v>
      </c>
      <c r="B35" s="299"/>
      <c r="C35" s="301"/>
      <c r="D35" s="306"/>
      <c r="E35" s="306"/>
      <c r="F35" s="307"/>
      <c r="G35" s="306"/>
      <c r="H35" s="306"/>
      <c r="I35" s="306"/>
      <c r="J35" s="306"/>
      <c r="K35" s="308"/>
      <c r="L35" s="309"/>
      <c r="M35" s="310"/>
    </row>
    <row r="36" s="314" customFormat="true" ht="18" hidden="false" customHeight="false" outlineLevel="0" collapsed="false">
      <c r="A36" s="288" t="n">
        <v>35</v>
      </c>
      <c r="B36" s="299" t="s">
        <v>1339</v>
      </c>
      <c r="C36" s="300"/>
      <c r="D36" s="303"/>
      <c r="E36" s="303"/>
      <c r="F36" s="302"/>
      <c r="G36" s="302"/>
      <c r="H36" s="302"/>
      <c r="I36" s="303"/>
      <c r="J36" s="303"/>
      <c r="K36" s="304"/>
      <c r="L36" s="312"/>
      <c r="M36" s="313"/>
    </row>
    <row r="37" s="314" customFormat="true" ht="9.75" hidden="false" customHeight="false" outlineLevel="0" collapsed="false">
      <c r="A37" s="288" t="n">
        <v>36</v>
      </c>
      <c r="B37" s="305" t="s">
        <v>1333</v>
      </c>
      <c r="C37" s="300" t="s">
        <v>50</v>
      </c>
      <c r="D37" s="303" t="n">
        <f aca="false">3.5*(30.2+14+4.9)+(3.5*2.8)/2+0.95*1.7+1.3*25.4</f>
        <v>211.385</v>
      </c>
      <c r="E37" s="303"/>
      <c r="F37" s="302"/>
      <c r="G37" s="302"/>
      <c r="H37" s="302"/>
      <c r="I37" s="303"/>
      <c r="J37" s="303"/>
      <c r="K37" s="304"/>
      <c r="L37" s="312"/>
      <c r="M37" s="313"/>
    </row>
    <row r="38" s="314" customFormat="true" ht="9.75" hidden="false" customHeight="false" outlineLevel="0" collapsed="false">
      <c r="A38" s="288" t="n">
        <v>37</v>
      </c>
      <c r="B38" s="305" t="s">
        <v>1335</v>
      </c>
      <c r="C38" s="300" t="s">
        <v>50</v>
      </c>
      <c r="D38" s="303" t="n">
        <f aca="false">3.5*(1.7+24+14)+1.1*5.8+1.75*24</f>
        <v>187.33</v>
      </c>
      <c r="E38" s="303"/>
      <c r="F38" s="302"/>
      <c r="G38" s="302"/>
      <c r="H38" s="302"/>
      <c r="I38" s="303"/>
      <c r="J38" s="303"/>
      <c r="K38" s="304"/>
      <c r="L38" s="312"/>
      <c r="M38" s="313"/>
    </row>
    <row r="39" s="311" customFormat="true" ht="9" hidden="false" customHeight="false" outlineLevel="0" collapsed="false">
      <c r="A39" s="288" t="n">
        <v>38</v>
      </c>
      <c r="B39" s="299" t="s">
        <v>43</v>
      </c>
      <c r="C39" s="301" t="s">
        <v>62</v>
      </c>
      <c r="D39" s="306" t="n">
        <f aca="false">SUM(D37:D38)</f>
        <v>398.715</v>
      </c>
      <c r="E39" s="306"/>
      <c r="F39" s="307"/>
      <c r="G39" s="307"/>
      <c r="H39" s="307"/>
      <c r="I39" s="306"/>
      <c r="J39" s="306"/>
      <c r="K39" s="308"/>
      <c r="L39" s="309"/>
      <c r="M39" s="310"/>
    </row>
    <row r="40" s="314" customFormat="true" ht="9.75" hidden="false" customHeight="false" outlineLevel="0" collapsed="false">
      <c r="A40" s="288" t="n">
        <v>39</v>
      </c>
      <c r="B40" s="305"/>
      <c r="C40" s="300"/>
      <c r="D40" s="303"/>
      <c r="E40" s="303"/>
      <c r="F40" s="302"/>
      <c r="G40" s="302"/>
      <c r="H40" s="302"/>
      <c r="I40" s="303"/>
      <c r="J40" s="303"/>
      <c r="K40" s="304"/>
      <c r="L40" s="312"/>
      <c r="M40" s="313"/>
    </row>
    <row r="41" s="314" customFormat="true" ht="18" hidden="false" customHeight="false" outlineLevel="0" collapsed="false">
      <c r="A41" s="288" t="n">
        <v>40</v>
      </c>
      <c r="B41" s="299" t="s">
        <v>1340</v>
      </c>
      <c r="C41" s="300"/>
      <c r="D41" s="301" t="s">
        <v>1320</v>
      </c>
      <c r="E41" s="301" t="s">
        <v>1321</v>
      </c>
      <c r="F41" s="300"/>
      <c r="G41" s="302"/>
      <c r="H41" s="302"/>
      <c r="I41" s="303"/>
      <c r="J41" s="303"/>
      <c r="K41" s="304"/>
      <c r="L41" s="312"/>
      <c r="M41" s="313"/>
    </row>
    <row r="42" s="314" customFormat="true" ht="9.75" hidden="false" customHeight="false" outlineLevel="0" collapsed="false">
      <c r="A42" s="288" t="n">
        <v>41</v>
      </c>
      <c r="B42" s="305" t="s">
        <v>1341</v>
      </c>
      <c r="C42" s="300" t="s">
        <v>62</v>
      </c>
      <c r="D42" s="303" t="n">
        <f aca="false">1.7*0.3*0.3*10</f>
        <v>1.53</v>
      </c>
      <c r="E42" s="303" t="n">
        <f aca="false">1.7*0.3*4*10</f>
        <v>20.4</v>
      </c>
      <c r="F42" s="302"/>
      <c r="G42" s="302"/>
      <c r="H42" s="302"/>
      <c r="I42" s="303"/>
      <c r="J42" s="303"/>
      <c r="K42" s="304"/>
      <c r="L42" s="312"/>
      <c r="M42" s="313"/>
    </row>
    <row r="43" s="314" customFormat="true" ht="9.75" hidden="false" customHeight="false" outlineLevel="0" collapsed="false">
      <c r="A43" s="288" t="n">
        <v>42</v>
      </c>
      <c r="B43" s="305" t="s">
        <v>1342</v>
      </c>
      <c r="C43" s="300" t="s">
        <v>62</v>
      </c>
      <c r="D43" s="303" t="n">
        <f aca="false">1.65*(0.3*0.3*7+0.3*1.2)</f>
        <v>1.6335</v>
      </c>
      <c r="E43" s="303" t="n">
        <f aca="false">1.65*(0.3*4*7+0.3*2+1.2*2)</f>
        <v>18.81</v>
      </c>
      <c r="F43" s="302"/>
      <c r="G43" s="302"/>
      <c r="H43" s="302"/>
      <c r="I43" s="303"/>
      <c r="J43" s="303"/>
      <c r="K43" s="304"/>
      <c r="L43" s="312"/>
      <c r="M43" s="313"/>
    </row>
    <row r="44" s="314" customFormat="true" ht="9.75" hidden="false" customHeight="false" outlineLevel="0" collapsed="false">
      <c r="A44" s="288" t="n">
        <v>43</v>
      </c>
      <c r="B44" s="305" t="s">
        <v>1343</v>
      </c>
      <c r="C44" s="300" t="s">
        <v>62</v>
      </c>
      <c r="D44" s="303" t="n">
        <f aca="false">2.55*(0.3*0.3*10+0.4*0.4*5)</f>
        <v>4.335</v>
      </c>
      <c r="E44" s="303" t="n">
        <f aca="false">2.55*(0.3*4*10+0.4*4*5)</f>
        <v>51</v>
      </c>
      <c r="F44" s="302"/>
      <c r="G44" s="302"/>
      <c r="H44" s="302"/>
      <c r="I44" s="303"/>
      <c r="J44" s="303"/>
      <c r="K44" s="304"/>
      <c r="L44" s="312"/>
      <c r="M44" s="313"/>
    </row>
    <row r="45" s="314" customFormat="true" ht="9.75" hidden="false" customHeight="false" outlineLevel="0" collapsed="false">
      <c r="A45" s="288" t="n">
        <v>44</v>
      </c>
      <c r="B45" s="305" t="s">
        <v>1344</v>
      </c>
      <c r="C45" s="300" t="s">
        <v>62</v>
      </c>
      <c r="D45" s="303" t="n">
        <f aca="false">2.55*0.4*0.4*5+2.55*0.35*0.35*6+2.55*0.35*0.2*3</f>
        <v>4.44975</v>
      </c>
      <c r="E45" s="303" t="n">
        <f aca="false">2.55*0.4*4*5+2.55*0.35*4*6+2.55*2*(0.35+0.2*3)</f>
        <v>46.665</v>
      </c>
      <c r="F45" s="302"/>
      <c r="G45" s="302"/>
      <c r="H45" s="302"/>
      <c r="I45" s="303"/>
      <c r="J45" s="303"/>
      <c r="K45" s="304"/>
      <c r="L45" s="312"/>
      <c r="M45" s="313"/>
    </row>
    <row r="46" s="314" customFormat="true" ht="9.75" hidden="false" customHeight="false" outlineLevel="0" collapsed="false">
      <c r="A46" s="288" t="n">
        <v>45</v>
      </c>
      <c r="B46" s="305" t="s">
        <v>1345</v>
      </c>
      <c r="C46" s="300" t="s">
        <v>62</v>
      </c>
      <c r="D46" s="303" t="n">
        <f aca="false">4.25*0.3*0.3*5</f>
        <v>1.9125</v>
      </c>
      <c r="E46" s="303" t="n">
        <f aca="false">4.25*0.3*4*5</f>
        <v>25.5</v>
      </c>
      <c r="F46" s="302"/>
      <c r="G46" s="302"/>
      <c r="H46" s="302"/>
      <c r="I46" s="303"/>
      <c r="J46" s="303"/>
      <c r="K46" s="304"/>
      <c r="L46" s="312"/>
      <c r="M46" s="313"/>
    </row>
    <row r="47" s="317" customFormat="true" ht="9" hidden="false" customHeight="false" outlineLevel="0" collapsed="false">
      <c r="A47" s="288" t="n">
        <v>46</v>
      </c>
      <c r="B47" s="299" t="s">
        <v>43</v>
      </c>
      <c r="C47" s="301" t="s">
        <v>62</v>
      </c>
      <c r="D47" s="306" t="n">
        <f aca="false">SUM(D42:D46)</f>
        <v>13.86075</v>
      </c>
      <c r="E47" s="306" t="n">
        <f aca="false">SUM(E42:E46)</f>
        <v>162.375</v>
      </c>
      <c r="F47" s="307"/>
      <c r="G47" s="307"/>
      <c r="H47" s="307"/>
      <c r="I47" s="306"/>
      <c r="J47" s="306"/>
      <c r="K47" s="308"/>
      <c r="L47" s="315"/>
      <c r="M47" s="316"/>
    </row>
    <row r="48" s="314" customFormat="true" ht="9.75" hidden="false" customHeight="false" outlineLevel="0" collapsed="false">
      <c r="A48" s="288" t="n">
        <v>47</v>
      </c>
      <c r="B48" s="305"/>
      <c r="C48" s="300"/>
      <c r="D48" s="303"/>
      <c r="E48" s="303"/>
      <c r="F48" s="302"/>
      <c r="G48" s="302"/>
      <c r="H48" s="302"/>
      <c r="I48" s="303"/>
      <c r="J48" s="303"/>
      <c r="K48" s="304"/>
      <c r="L48" s="312"/>
      <c r="M48" s="313"/>
    </row>
    <row r="49" s="314" customFormat="true" ht="9.75" hidden="false" customHeight="false" outlineLevel="0" collapsed="false">
      <c r="A49" s="288" t="n">
        <v>48</v>
      </c>
      <c r="B49" s="305"/>
      <c r="C49" s="300"/>
      <c r="D49" s="301" t="s">
        <v>62</v>
      </c>
      <c r="E49" s="301" t="s">
        <v>50</v>
      </c>
      <c r="F49" s="301" t="s">
        <v>50</v>
      </c>
      <c r="G49" s="302"/>
      <c r="H49" s="302"/>
      <c r="I49" s="303"/>
      <c r="J49" s="303"/>
      <c r="K49" s="304"/>
      <c r="L49" s="312"/>
      <c r="M49" s="313"/>
    </row>
    <row r="50" s="292" customFormat="true" ht="9.75" hidden="false" customHeight="false" outlineLevel="0" collapsed="false">
      <c r="A50" s="288" t="n">
        <v>49</v>
      </c>
      <c r="B50" s="299" t="s">
        <v>1346</v>
      </c>
      <c r="C50" s="300"/>
      <c r="D50" s="301" t="s">
        <v>1320</v>
      </c>
      <c r="E50" s="301" t="s">
        <v>1321</v>
      </c>
      <c r="F50" s="301" t="s">
        <v>1347</v>
      </c>
      <c r="G50" s="302"/>
      <c r="H50" s="302"/>
      <c r="I50" s="303"/>
      <c r="J50" s="303"/>
      <c r="K50" s="304"/>
      <c r="L50" s="290"/>
      <c r="M50" s="291"/>
    </row>
    <row r="51" s="292" customFormat="true" ht="9.75" hidden="false" customHeight="false" outlineLevel="0" collapsed="false">
      <c r="A51" s="288" t="n">
        <v>50</v>
      </c>
      <c r="B51" s="305" t="s">
        <v>1348</v>
      </c>
      <c r="C51" s="300"/>
      <c r="D51" s="303" t="n">
        <f aca="false">0.25*(2.8*(13.6+13.1*2+29.8*2)-1.8*1.97)+0.2*(2.8*6.3-0.9*1.97)</f>
        <v>71.8669</v>
      </c>
      <c r="E51" s="303" t="n">
        <f aca="false">2*2.8*(13.6+13.1*2+29.8*2)-(1.8*1.97)+2*(2.8*6.3-0.9*1.97)</f>
        <v>584.828</v>
      </c>
      <c r="F51" s="303"/>
      <c r="G51" s="302"/>
      <c r="H51" s="302"/>
      <c r="I51" s="303"/>
      <c r="J51" s="303"/>
      <c r="K51" s="304"/>
      <c r="L51" s="290"/>
      <c r="M51" s="291"/>
    </row>
    <row r="52" s="292" customFormat="true" ht="9.75" hidden="false" customHeight="false" outlineLevel="0" collapsed="false">
      <c r="A52" s="288" t="n">
        <v>51</v>
      </c>
      <c r="B52" s="305" t="s">
        <v>1349</v>
      </c>
      <c r="C52" s="300"/>
      <c r="D52" s="303" t="n">
        <f aca="false">0.4*1.7*(25.3+4.35)+0.3*1.7*(4.05*2)+0.25*1.7*4.05</f>
        <v>26.01425</v>
      </c>
      <c r="E52" s="303" t="n">
        <f aca="false">2*1.7*(25.3+4.35)+2*1.7*(4.05*2)+2*1.7*4.05</f>
        <v>142.12</v>
      </c>
      <c r="F52" s="303"/>
      <c r="G52" s="302"/>
      <c r="H52" s="302"/>
      <c r="I52" s="303"/>
      <c r="J52" s="303"/>
      <c r="K52" s="304"/>
      <c r="L52" s="290"/>
      <c r="M52" s="291"/>
    </row>
    <row r="53" s="292" customFormat="true" ht="9.75" hidden="false" customHeight="false" outlineLevel="0" collapsed="false">
      <c r="A53" s="288" t="n">
        <v>52</v>
      </c>
      <c r="B53" s="305" t="s">
        <v>1350</v>
      </c>
      <c r="C53" s="300"/>
      <c r="D53" s="303" t="n">
        <f aca="false">0.25*2.8*(10.1*2+23.2)+0.25*3.6*(23.8+2.5*2)+0.25*0.6*23.8+0.2*(2.8*(10.1+5.8)-0.8*1.97*2)</f>
        <v>68.1436</v>
      </c>
      <c r="E53" s="303" t="n">
        <f aca="false">2*2.8*(10.1*2+23.2)+2*3.6*(23.8+2.5*2)+2*0.6*23.8+2*(2.8*(10.1+5.8)-0.8*1.97*2)</f>
        <v>561.696</v>
      </c>
      <c r="F53" s="303"/>
      <c r="G53" s="303"/>
      <c r="H53" s="302"/>
      <c r="I53" s="303"/>
      <c r="J53" s="303"/>
      <c r="K53" s="304"/>
      <c r="L53" s="290"/>
      <c r="M53" s="291"/>
    </row>
    <row r="54" s="292" customFormat="true" ht="9.75" hidden="false" customHeight="false" outlineLevel="0" collapsed="false">
      <c r="A54" s="288" t="n">
        <v>53</v>
      </c>
      <c r="B54" s="305" t="s">
        <v>1351</v>
      </c>
      <c r="C54" s="300"/>
      <c r="D54" s="303" t="n">
        <f aca="false">0.3*1.9*(5.8*3+23.8)</f>
        <v>23.484</v>
      </c>
      <c r="E54" s="303" t="n">
        <f aca="false">2*1.9*(5.8*3+23.8)</f>
        <v>156.56</v>
      </c>
      <c r="F54" s="303"/>
      <c r="G54" s="303"/>
      <c r="H54" s="302"/>
      <c r="I54" s="303"/>
      <c r="J54" s="303"/>
      <c r="K54" s="304"/>
      <c r="L54" s="290"/>
      <c r="M54" s="291"/>
    </row>
    <row r="55" s="292" customFormat="true" ht="9.75" hidden="false" customHeight="false" outlineLevel="0" collapsed="false">
      <c r="A55" s="288" t="n">
        <v>54</v>
      </c>
      <c r="B55" s="305" t="s">
        <v>1352</v>
      </c>
      <c r="C55" s="300"/>
      <c r="D55" s="303" t="n">
        <f aca="false">0.2*(3.3*10-0.9*2.1)+0.2*3.35*10</f>
        <v>12.922</v>
      </c>
      <c r="E55" s="303" t="n">
        <f aca="false">2*(3.3*10-0.9*2.1)+2*3.35*10</f>
        <v>129.22</v>
      </c>
      <c r="F55" s="303"/>
      <c r="G55" s="303"/>
      <c r="H55" s="302"/>
      <c r="I55" s="303"/>
      <c r="J55" s="303"/>
      <c r="K55" s="304"/>
      <c r="L55" s="290"/>
      <c r="M55" s="291"/>
    </row>
    <row r="56" s="292" customFormat="true" ht="9.75" hidden="false" customHeight="false" outlineLevel="0" collapsed="false">
      <c r="A56" s="288" t="n">
        <v>55</v>
      </c>
      <c r="B56" s="299" t="s">
        <v>43</v>
      </c>
      <c r="C56" s="300"/>
      <c r="D56" s="306" t="n">
        <f aca="false">SUM(D51:D55)</f>
        <v>202.43075</v>
      </c>
      <c r="E56" s="306" t="n">
        <f aca="false">SUM(E51:E55)</f>
        <v>1574.424</v>
      </c>
      <c r="F56" s="303"/>
      <c r="G56" s="303"/>
      <c r="H56" s="302"/>
      <c r="I56" s="303"/>
      <c r="J56" s="303"/>
      <c r="K56" s="304"/>
      <c r="L56" s="290"/>
      <c r="M56" s="291"/>
    </row>
    <row r="57" s="314" customFormat="true" ht="9.75" hidden="false" customHeight="false" outlineLevel="0" collapsed="false">
      <c r="A57" s="288" t="n">
        <v>56</v>
      </c>
      <c r="B57" s="305"/>
      <c r="C57" s="300"/>
      <c r="D57" s="303"/>
      <c r="E57" s="303"/>
      <c r="F57" s="303"/>
      <c r="G57" s="303"/>
      <c r="H57" s="302"/>
      <c r="I57" s="303"/>
      <c r="J57" s="303"/>
      <c r="K57" s="304"/>
      <c r="L57" s="312"/>
      <c r="M57" s="313"/>
    </row>
    <row r="58" s="314" customFormat="true" ht="9.75" hidden="false" customHeight="false" outlineLevel="0" collapsed="false">
      <c r="A58" s="288" t="n">
        <v>57</v>
      </c>
      <c r="B58" s="299" t="s">
        <v>1353</v>
      </c>
      <c r="C58" s="300"/>
      <c r="D58" s="303"/>
      <c r="E58" s="303"/>
      <c r="F58" s="303"/>
      <c r="G58" s="303"/>
      <c r="H58" s="302"/>
      <c r="I58" s="303"/>
      <c r="J58" s="303"/>
      <c r="K58" s="304"/>
      <c r="L58" s="312"/>
      <c r="M58" s="313"/>
    </row>
    <row r="59" s="292" customFormat="true" ht="9.75" hidden="false" customHeight="false" outlineLevel="0" collapsed="false">
      <c r="A59" s="288" t="n">
        <v>58</v>
      </c>
      <c r="B59" s="305" t="s">
        <v>1354</v>
      </c>
      <c r="C59" s="300"/>
      <c r="D59" s="303" t="n">
        <f aca="false">0.26*(13.7*30.2+4.7*3.3*3)-0.26*(6.2*1.2+3*0.4+1.4*0.4+0.4*0.4*18+0.71*0.71*2)</f>
        <v>116.267268</v>
      </c>
      <c r="E59" s="303" t="n">
        <f aca="false">(13.7*30.2+4.7*3.3*3)-(6.2*1.2+3*0.4+1.4*0.4+0.4*0.4*18+0.71*0.71*2)+0.26*2*(6.2+1.2+3+0.4+1.4+0.4+0.4*2*18+0.71*2*2)</f>
        <v>462.6986</v>
      </c>
      <c r="F59" s="303" t="n">
        <f aca="false">(13.7*30.2+4.7*3.3*3)</f>
        <v>460.27</v>
      </c>
      <c r="G59" s="303"/>
      <c r="H59" s="302"/>
      <c r="I59" s="303"/>
      <c r="J59" s="303"/>
      <c r="K59" s="304"/>
      <c r="L59" s="290"/>
      <c r="M59" s="291"/>
    </row>
    <row r="60" s="292" customFormat="true" ht="9.75" hidden="false" customHeight="false" outlineLevel="0" collapsed="false">
      <c r="A60" s="288" t="n">
        <v>59</v>
      </c>
      <c r="B60" s="305" t="s">
        <v>1355</v>
      </c>
      <c r="C60" s="300"/>
      <c r="D60" s="303" t="n">
        <f aca="false">0.15*3*16+0.15*0.2*(16+2.8*3)+0.15*0.14*2.8</f>
        <v>7.9908</v>
      </c>
      <c r="E60" s="303" t="n">
        <f aca="false">3*16+0.15*2*(16+2.8*3)+0.15*2*2.8</f>
        <v>56.16</v>
      </c>
      <c r="F60" s="303" t="n">
        <f aca="false">3*16</f>
        <v>48</v>
      </c>
      <c r="G60" s="303"/>
      <c r="H60" s="302"/>
      <c r="I60" s="303"/>
      <c r="J60" s="303"/>
      <c r="K60" s="304"/>
      <c r="L60" s="290"/>
      <c r="M60" s="291"/>
    </row>
    <row r="61" s="292" customFormat="true" ht="9.75" hidden="false" customHeight="false" outlineLevel="0" collapsed="false">
      <c r="A61" s="288" t="n">
        <v>60</v>
      </c>
      <c r="B61" s="305" t="s">
        <v>1356</v>
      </c>
      <c r="C61" s="300"/>
      <c r="D61" s="303" t="n">
        <f aca="false">0.25*(13*23.2)-0.25*(3.3*2+1.2*1.2)</f>
        <v>73.39</v>
      </c>
      <c r="E61" s="303" t="n">
        <f aca="false">(13*23.2)-3.3*2+0.25*2*(3.3+2+1.2*2)</f>
        <v>298.85</v>
      </c>
      <c r="F61" s="303" t="n">
        <f aca="false">(13*23.2)-(3.3*2+1.2*1.2)</f>
        <v>293.56</v>
      </c>
      <c r="G61" s="303"/>
      <c r="H61" s="302"/>
      <c r="I61" s="303"/>
      <c r="J61" s="303"/>
      <c r="K61" s="304"/>
      <c r="L61" s="290"/>
      <c r="M61" s="291"/>
    </row>
    <row r="62" s="292" customFormat="true" ht="9.75" hidden="false" customHeight="false" outlineLevel="0" collapsed="false">
      <c r="A62" s="288" t="n">
        <v>61</v>
      </c>
      <c r="B62" s="305" t="s">
        <v>1357</v>
      </c>
      <c r="C62" s="300"/>
      <c r="D62" s="303" t="n">
        <f aca="false">0.25*((10.2*7.9)-(3.3*2+1.2*1.2))</f>
        <v>18.135</v>
      </c>
      <c r="E62" s="303" t="n">
        <f aca="false">10.2*7.9-(3.3*2+1.2*1.2)+0.25*2*(3.3+2+1.2*2)</f>
        <v>76.39</v>
      </c>
      <c r="F62" s="303" t="n">
        <f aca="false">10.2*7.9-(3.3*2+1.2*1.2)</f>
        <v>72.54</v>
      </c>
      <c r="G62" s="303"/>
      <c r="H62" s="302"/>
      <c r="I62" s="303"/>
      <c r="J62" s="303"/>
      <c r="K62" s="304"/>
      <c r="L62" s="290"/>
      <c r="M62" s="291"/>
    </row>
    <row r="63" s="292" customFormat="true" ht="19.5" hidden="false" customHeight="false" outlineLevel="0" collapsed="false">
      <c r="A63" s="288" t="n">
        <v>62</v>
      </c>
      <c r="B63" s="305" t="s">
        <v>1358</v>
      </c>
      <c r="C63" s="300"/>
      <c r="D63" s="303" t="n">
        <f aca="false">0.265*(4.05*(0.16+0.6+0.5*2+0.55*2+0.1))+0.265*10*(0.15+0.25+0.2)+0.265*8.7*(0.2+1+0.25)+0.265*0.45*(6.3+6.75)+0.265*0.55*5.7</f>
        <v>10.4967825</v>
      </c>
      <c r="E63" s="303" t="n">
        <f aca="false">4.05*(0.16+0.6+0.5*2+0.55*2+0.1)+10*(0.15+0.25+0.2)+8.7*(0.2+1+0.25)+0.45*(6.3+6.75)+0.55*5.7</f>
        <v>39.6105</v>
      </c>
      <c r="F63" s="303" t="n">
        <f aca="false">4.05*(0.16+0.6+0.5*2+0.55*2+0.1)+10*(0.15+0.25+0.2)+8.7*(0.2+1+0.25)+0.45*(6.3+6.75)+0.55*5.7</f>
        <v>39.6105</v>
      </c>
      <c r="G63" s="303"/>
      <c r="H63" s="302"/>
      <c r="I63" s="303"/>
      <c r="J63" s="303"/>
      <c r="K63" s="304"/>
      <c r="L63" s="290"/>
      <c r="M63" s="291"/>
    </row>
    <row r="64" s="314" customFormat="true" ht="9.75" hidden="false" customHeight="false" outlineLevel="0" collapsed="false">
      <c r="A64" s="288" t="n">
        <v>63</v>
      </c>
      <c r="B64" s="299" t="s">
        <v>1359</v>
      </c>
      <c r="C64" s="300"/>
      <c r="D64" s="303"/>
      <c r="E64" s="303"/>
      <c r="F64" s="303"/>
      <c r="G64" s="303"/>
      <c r="H64" s="302"/>
      <c r="I64" s="303"/>
      <c r="J64" s="303"/>
      <c r="K64" s="304"/>
      <c r="L64" s="312"/>
      <c r="M64" s="313"/>
    </row>
    <row r="65" s="292" customFormat="true" ht="9.75" hidden="false" customHeight="false" outlineLevel="0" collapsed="false">
      <c r="A65" s="288" t="n">
        <v>64</v>
      </c>
      <c r="B65" s="305" t="s">
        <v>1360</v>
      </c>
      <c r="C65" s="300"/>
      <c r="D65" s="303" t="n">
        <f aca="false">0.25*0.3*(24.7*2+4.45*2+3.4*4+3.2)+0.2*0.3*(25.5+1.5*2)+0.3*0.4*24.7</f>
        <v>10.3065</v>
      </c>
      <c r="E65" s="303" t="n">
        <f aca="false">0.25*2*(24.7*2+4.45*2+3.4*4+3.2)+0.2*2*(25.5+1.5*2)+0.3*2*24.7</f>
        <v>63.77</v>
      </c>
      <c r="F65" s="303"/>
      <c r="G65" s="303"/>
      <c r="H65" s="302"/>
      <c r="I65" s="303"/>
      <c r="J65" s="303"/>
      <c r="K65" s="304"/>
      <c r="L65" s="290"/>
      <c r="M65" s="291"/>
    </row>
    <row r="66" s="292" customFormat="true" ht="9.75" hidden="false" customHeight="false" outlineLevel="0" collapsed="false">
      <c r="A66" s="288" t="n">
        <v>65</v>
      </c>
      <c r="B66" s="305" t="s">
        <v>1361</v>
      </c>
      <c r="C66" s="300"/>
      <c r="D66" s="303" t="n">
        <f aca="false">0.25*0.4*(2.5+3.645+3.45+3.425+3.65)+0.25*0.35*(2.5+3.645+3.45+3.425+3.65)+0.25*0.35*(3.025+3.1+3.045)*3+0.2*0.3*(23.7+1.2)</f>
        <v>7.02675</v>
      </c>
      <c r="E66" s="303" t="n">
        <f aca="false">0.25*2*(2.5+3.645+3.45+3.425+3.65)+0.25*2*(2.5+3.645+3.45+3.425+3.65)+0.25*2*(3.025+3.1+3.045)*3+0.2*2*(23.7+1.2)</f>
        <v>40.385</v>
      </c>
      <c r="F66" s="303"/>
      <c r="G66" s="303"/>
      <c r="H66" s="302"/>
      <c r="I66" s="303"/>
      <c r="J66" s="303"/>
      <c r="K66" s="304"/>
      <c r="L66" s="290"/>
      <c r="M66" s="291"/>
    </row>
    <row r="67" s="314" customFormat="true" ht="9.75" hidden="false" customHeight="false" outlineLevel="0" collapsed="false">
      <c r="A67" s="288" t="n">
        <v>66</v>
      </c>
      <c r="B67" s="299" t="s">
        <v>1362</v>
      </c>
      <c r="C67" s="300"/>
      <c r="D67" s="303"/>
      <c r="E67" s="303"/>
      <c r="F67" s="303"/>
      <c r="G67" s="303"/>
      <c r="H67" s="302"/>
      <c r="I67" s="303"/>
      <c r="J67" s="303"/>
      <c r="K67" s="304"/>
      <c r="L67" s="312"/>
      <c r="M67" s="313"/>
    </row>
    <row r="68" s="314" customFormat="true" ht="9.75" hidden="false" customHeight="false" outlineLevel="0" collapsed="false">
      <c r="A68" s="288" t="n">
        <v>67</v>
      </c>
      <c r="B68" s="305" t="s">
        <v>1304</v>
      </c>
      <c r="C68" s="300"/>
      <c r="D68" s="303" t="n">
        <f aca="false">0.18*2*25.5</f>
        <v>9.18</v>
      </c>
      <c r="E68" s="303" t="n">
        <f aca="false">(0.18+2)*25.5</f>
        <v>55.59</v>
      </c>
      <c r="F68" s="303" t="n">
        <f aca="false">2*25.5</f>
        <v>51</v>
      </c>
      <c r="G68" s="302"/>
      <c r="H68" s="302"/>
      <c r="I68" s="303"/>
      <c r="J68" s="303"/>
      <c r="K68" s="304"/>
      <c r="L68" s="312"/>
      <c r="M68" s="313"/>
    </row>
    <row r="69" s="292" customFormat="true" ht="9.75" hidden="false" customHeight="false" outlineLevel="0" collapsed="false">
      <c r="A69" s="288" t="n">
        <v>68</v>
      </c>
      <c r="B69" s="305" t="s">
        <v>96</v>
      </c>
      <c r="C69" s="300"/>
      <c r="D69" s="303" t="n">
        <f aca="false">0.25*1.7*22.6+0.18*0.4*22.6</f>
        <v>11.2322</v>
      </c>
      <c r="E69" s="303" t="n">
        <f aca="false">(0.25+1.7+0.4)*22.6</f>
        <v>53.11</v>
      </c>
      <c r="F69" s="303" t="n">
        <f aca="false">(0.4+1.7)*22.6</f>
        <v>47.46</v>
      </c>
      <c r="G69" s="302"/>
      <c r="H69" s="301" t="s">
        <v>1363</v>
      </c>
      <c r="I69" s="303"/>
      <c r="J69" s="303"/>
      <c r="K69" s="304"/>
      <c r="L69" s="290"/>
      <c r="M69" s="291"/>
    </row>
    <row r="70" s="292" customFormat="true" ht="27" hidden="false" customHeight="false" outlineLevel="0" collapsed="false">
      <c r="A70" s="288" t="n">
        <v>69</v>
      </c>
      <c r="B70" s="299" t="s">
        <v>1364</v>
      </c>
      <c r="C70" s="300"/>
      <c r="D70" s="303"/>
      <c r="E70" s="303"/>
      <c r="F70" s="303"/>
      <c r="G70" s="301" t="s">
        <v>1365</v>
      </c>
      <c r="H70" s="301" t="s">
        <v>1366</v>
      </c>
      <c r="I70" s="303"/>
      <c r="J70" s="303"/>
      <c r="K70" s="304"/>
      <c r="L70" s="290"/>
      <c r="M70" s="291"/>
    </row>
    <row r="71" s="292" customFormat="true" ht="9.75" hidden="false" customHeight="false" outlineLevel="0" collapsed="false">
      <c r="A71" s="288" t="n">
        <v>70</v>
      </c>
      <c r="B71" s="305" t="s">
        <v>1304</v>
      </c>
      <c r="C71" s="300"/>
      <c r="D71" s="303" t="n">
        <f aca="false">0.6*0.32*3.9*3</f>
        <v>2.2464</v>
      </c>
      <c r="E71" s="303" t="n">
        <f aca="false">0.6*2*3.9*3</f>
        <v>14.04</v>
      </c>
      <c r="F71" s="303" t="n">
        <f aca="false">0.32*3.5*3</f>
        <v>3.36</v>
      </c>
      <c r="G71" s="302" t="n">
        <f aca="false">0.6*3.9*3</f>
        <v>7.02</v>
      </c>
      <c r="H71" s="302"/>
      <c r="I71" s="303"/>
      <c r="J71" s="303"/>
      <c r="K71" s="304"/>
      <c r="L71" s="290"/>
      <c r="M71" s="291"/>
    </row>
    <row r="72" s="292" customFormat="true" ht="9.75" hidden="false" customHeight="false" outlineLevel="0" collapsed="false">
      <c r="A72" s="288" t="n">
        <v>71</v>
      </c>
      <c r="B72" s="305" t="s">
        <v>96</v>
      </c>
      <c r="C72" s="300"/>
      <c r="D72" s="303" t="n">
        <f aca="false">0.9*0.32*7.5*2+0.6*0.32*3.5</f>
        <v>4.992</v>
      </c>
      <c r="E72" s="303" t="n">
        <f aca="false">0.9*2*7.5*2+0.6*2*3.5</f>
        <v>31.2</v>
      </c>
      <c r="F72" s="303" t="n">
        <f aca="false">0.32*7*2+0.32*3</f>
        <v>5.44</v>
      </c>
      <c r="G72" s="302" t="n">
        <f aca="false">0.9*7.5*2+0.6*3.5</f>
        <v>15.6</v>
      </c>
      <c r="H72" s="302"/>
      <c r="I72" s="303"/>
      <c r="J72" s="303"/>
      <c r="K72" s="304"/>
      <c r="L72" s="290"/>
      <c r="M72" s="291"/>
    </row>
    <row r="73" s="292" customFormat="true" ht="9.75" hidden="false" customHeight="false" outlineLevel="0" collapsed="false">
      <c r="A73" s="288" t="n">
        <v>72</v>
      </c>
      <c r="B73" s="318" t="s">
        <v>1367</v>
      </c>
      <c r="C73" s="319"/>
      <c r="D73" s="320"/>
      <c r="E73" s="303"/>
      <c r="F73" s="303"/>
      <c r="G73" s="302"/>
      <c r="H73" s="302"/>
      <c r="I73" s="303"/>
      <c r="J73" s="303"/>
      <c r="K73" s="304"/>
      <c r="L73" s="290"/>
      <c r="M73" s="291"/>
    </row>
    <row r="74" s="292" customFormat="true" ht="9.75" hidden="false" customHeight="false" outlineLevel="0" collapsed="false">
      <c r="A74" s="288" t="n">
        <v>73</v>
      </c>
      <c r="B74" s="321" t="s">
        <v>1304</v>
      </c>
      <c r="C74" s="319"/>
      <c r="D74" s="320" t="n">
        <f aca="false">(0.3*0.5)*3.9*2*3+(0.2*0.25)*(1.6*4+1.195*2)*3</f>
        <v>4.8285</v>
      </c>
      <c r="E74" s="320" t="n">
        <f aca="false">(0.3+0.5*2)*3.9*2*3+(0.2+0.25*2)*(1.6*4+1.195*2)*3</f>
        <v>48.879</v>
      </c>
      <c r="F74" s="320" t="n">
        <f aca="false">0.3*3.9*2*3+0.2*(1.6*4+1.195*2)*3</f>
        <v>12.294</v>
      </c>
      <c r="G74" s="302"/>
      <c r="H74" s="320" t="n">
        <f aca="false">2*(0.3+0.5)*3.9*2*3+2*(0.2+0.25)*(1.6*4+1.195*2)*3</f>
        <v>61.173</v>
      </c>
      <c r="I74" s="303"/>
      <c r="J74" s="303"/>
      <c r="K74" s="304"/>
      <c r="L74" s="290"/>
      <c r="M74" s="291"/>
    </row>
    <row r="75" s="292" customFormat="true" ht="9.75" hidden="false" customHeight="false" outlineLevel="0" collapsed="false">
      <c r="A75" s="288" t="n">
        <v>74</v>
      </c>
      <c r="B75" s="321" t="s">
        <v>96</v>
      </c>
      <c r="C75" s="319"/>
      <c r="D75" s="320" t="n">
        <f aca="false">(0.5*0.78)*5.9*2*2+(0.3*0.4)*(3.45*2+3.15*2+1.4*2)*2</f>
        <v>13.044</v>
      </c>
      <c r="E75" s="320" t="n">
        <f aca="false">(0.5+0.78*2)*5.9*2*2+(0.3+0.4*2)*(3.45*2+3.15*2+1.4*2)*2</f>
        <v>83.816</v>
      </c>
      <c r="F75" s="320" t="n">
        <f aca="false">0.5*5.9*2*2+0.3*(3.45*2+3.15*2+1.4*2)*2</f>
        <v>21.4</v>
      </c>
      <c r="G75" s="302"/>
      <c r="H75" s="320" t="n">
        <f aca="false">2*(0.5+0.78)*5.9*2*2+2*(0.3+0.4)*(3.45*2+3.15*2+1.4*2)*2</f>
        <v>105.216</v>
      </c>
      <c r="I75" s="303"/>
      <c r="J75" s="303"/>
      <c r="K75" s="304"/>
      <c r="L75" s="290"/>
      <c r="M75" s="291"/>
    </row>
    <row r="76" s="292" customFormat="true" ht="9.75" hidden="false" customHeight="false" outlineLevel="0" collapsed="false">
      <c r="A76" s="288" t="n">
        <v>75</v>
      </c>
      <c r="B76" s="299" t="s">
        <v>43</v>
      </c>
      <c r="C76" s="300"/>
      <c r="D76" s="306" t="n">
        <f aca="false">SUM(D59:D75)</f>
        <v>289.1362005</v>
      </c>
      <c r="E76" s="306" t="n">
        <f aca="false">SUM(E59:E75)</f>
        <v>1324.4991</v>
      </c>
      <c r="F76" s="306" t="n">
        <f aca="false">SUM(F59:F75)</f>
        <v>1054.9345</v>
      </c>
      <c r="G76" s="306" t="n">
        <f aca="false">SUM(G71:G72)</f>
        <v>22.62</v>
      </c>
      <c r="H76" s="307" t="n">
        <f aca="false">SUM(H74:H75)</f>
        <v>166.389</v>
      </c>
      <c r="I76" s="303"/>
      <c r="J76" s="303"/>
      <c r="K76" s="304"/>
      <c r="L76" s="290"/>
      <c r="M76" s="291"/>
    </row>
    <row r="77" s="314" customFormat="true" ht="9.75" hidden="false" customHeight="false" outlineLevel="0" collapsed="false">
      <c r="A77" s="288" t="n">
        <v>76</v>
      </c>
      <c r="B77" s="305"/>
      <c r="C77" s="300"/>
      <c r="D77" s="303"/>
      <c r="E77" s="303"/>
      <c r="F77" s="302"/>
      <c r="G77" s="302"/>
      <c r="H77" s="302"/>
      <c r="I77" s="303"/>
      <c r="J77" s="303"/>
      <c r="K77" s="304"/>
      <c r="L77" s="312"/>
      <c r="M77" s="313"/>
    </row>
    <row r="78" s="292" customFormat="true" ht="9.75" hidden="false" customHeight="false" outlineLevel="0" collapsed="false">
      <c r="A78" s="288" t="n">
        <v>77</v>
      </c>
      <c r="B78" s="305"/>
      <c r="C78" s="300"/>
      <c r="D78" s="301" t="s">
        <v>62</v>
      </c>
      <c r="E78" s="301" t="s">
        <v>50</v>
      </c>
      <c r="F78" s="301" t="s">
        <v>50</v>
      </c>
      <c r="G78" s="301" t="s">
        <v>1368</v>
      </c>
      <c r="H78" s="301" t="s">
        <v>1368</v>
      </c>
      <c r="I78" s="301" t="s">
        <v>1368</v>
      </c>
      <c r="J78" s="303"/>
      <c r="K78" s="304"/>
      <c r="L78" s="290"/>
      <c r="M78" s="291"/>
    </row>
    <row r="79" s="324" customFormat="true" ht="9.75" hidden="false" customHeight="false" outlineLevel="0" collapsed="false">
      <c r="A79" s="288" t="n">
        <v>78</v>
      </c>
      <c r="B79" s="299" t="s">
        <v>1369</v>
      </c>
      <c r="C79" s="300"/>
      <c r="D79" s="301" t="s">
        <v>1320</v>
      </c>
      <c r="E79" s="301" t="s">
        <v>1321</v>
      </c>
      <c r="F79" s="301" t="s">
        <v>1365</v>
      </c>
      <c r="G79" s="301" t="s">
        <v>1370</v>
      </c>
      <c r="H79" s="301" t="s">
        <v>1371</v>
      </c>
      <c r="I79" s="301" t="s">
        <v>1372</v>
      </c>
      <c r="J79" s="303"/>
      <c r="K79" s="304"/>
      <c r="L79" s="322"/>
      <c r="M79" s="323"/>
    </row>
    <row r="80" s="324" customFormat="true" ht="9.75" hidden="false" customHeight="false" outlineLevel="0" collapsed="false">
      <c r="A80" s="288" t="n">
        <v>79</v>
      </c>
      <c r="B80" s="305" t="s">
        <v>1373</v>
      </c>
      <c r="C80" s="300"/>
      <c r="D80" s="303" t="n">
        <f aca="false">(0.35*0.28+0.2*0.15)*(29.6+13.15+24.5*3+13.1)</f>
        <v>16.5568</v>
      </c>
      <c r="E80" s="303" t="n">
        <f aca="false">(0.55*2)*(29.6+13.15+24.5*3+13.1)</f>
        <v>142.285</v>
      </c>
      <c r="F80" s="303" t="n">
        <f aca="false">0.55*(29.6+13.15+24.5*2)</f>
        <v>50.4625</v>
      </c>
      <c r="G80" s="302" t="n">
        <f aca="false">24.5</f>
        <v>24.5</v>
      </c>
      <c r="H80" s="302"/>
      <c r="I80" s="303" t="n">
        <f aca="false">24.5</f>
        <v>24.5</v>
      </c>
      <c r="J80" s="303"/>
      <c r="K80" s="304"/>
      <c r="L80" s="322"/>
      <c r="M80" s="323"/>
    </row>
    <row r="81" s="324" customFormat="true" ht="9.75" hidden="false" customHeight="false" outlineLevel="0" collapsed="false">
      <c r="A81" s="288" t="n">
        <v>80</v>
      </c>
      <c r="B81" s="305" t="s">
        <v>1374</v>
      </c>
      <c r="C81" s="300"/>
      <c r="D81" s="303" t="n">
        <f aca="false">0.39*0.3*24.5</f>
        <v>2.8665</v>
      </c>
      <c r="E81" s="303" t="n">
        <f aca="false">0.39*2*24.5</f>
        <v>19.11</v>
      </c>
      <c r="F81" s="303"/>
      <c r="G81" s="302"/>
      <c r="H81" s="302"/>
      <c r="I81" s="303"/>
      <c r="J81" s="303"/>
      <c r="K81" s="304"/>
      <c r="L81" s="322"/>
      <c r="M81" s="323"/>
    </row>
    <row r="82" s="292" customFormat="true" ht="9.75" hidden="false" customHeight="false" outlineLevel="0" collapsed="false">
      <c r="A82" s="288" t="n">
        <v>81</v>
      </c>
      <c r="B82" s="305" t="s">
        <v>1375</v>
      </c>
      <c r="C82" s="300"/>
      <c r="D82" s="303" t="n">
        <f aca="false">0.45*0.32*(4.7+4.5+18)</f>
        <v>3.9168</v>
      </c>
      <c r="E82" s="303" t="n">
        <f aca="false">0.45*2*(4.7+4.5+18)</f>
        <v>24.48</v>
      </c>
      <c r="F82" s="303" t="n">
        <f aca="false">0.45*(4.7+4.5)+0.4*3.4*3</f>
        <v>8.22</v>
      </c>
      <c r="G82" s="302"/>
      <c r="H82" s="302"/>
      <c r="I82" s="303"/>
      <c r="J82" s="303"/>
      <c r="K82" s="304"/>
      <c r="L82" s="290"/>
      <c r="M82" s="291"/>
    </row>
    <row r="83" s="292" customFormat="true" ht="9.75" hidden="false" customHeight="false" outlineLevel="0" collapsed="false">
      <c r="A83" s="288" t="n">
        <v>82</v>
      </c>
      <c r="B83" s="305" t="s">
        <v>1376</v>
      </c>
      <c r="C83" s="300"/>
      <c r="D83" s="303" t="n">
        <f aca="false">0.35*0.3*16</f>
        <v>1.68</v>
      </c>
      <c r="E83" s="303" t="n">
        <f aca="false">0.35*2*16</f>
        <v>11.2</v>
      </c>
      <c r="F83" s="303" t="n">
        <f aca="false">0.35*16</f>
        <v>5.6</v>
      </c>
      <c r="G83" s="302"/>
      <c r="H83" s="302"/>
      <c r="I83" s="303"/>
      <c r="J83" s="303"/>
      <c r="K83" s="304"/>
      <c r="L83" s="290"/>
      <c r="M83" s="291"/>
    </row>
    <row r="84" s="292" customFormat="true" ht="19.5" hidden="false" customHeight="false" outlineLevel="0" collapsed="false">
      <c r="A84" s="288" t="n">
        <v>83</v>
      </c>
      <c r="B84" s="305" t="s">
        <v>1377</v>
      </c>
      <c r="C84" s="300"/>
      <c r="D84" s="303" t="n">
        <f aca="false">0.1*0.3*2*(4.5+24.55)+0.1*0.3*(13.3+29.6+13.15+4.7)</f>
        <v>3.5655</v>
      </c>
      <c r="E84" s="303" t="n">
        <f aca="false">0.1*2*2*(4.5+24.55)+0.1*2*(13.3+29.6+13.15+4.7)</f>
        <v>23.77</v>
      </c>
      <c r="F84" s="303"/>
      <c r="G84" s="302"/>
      <c r="H84" s="302"/>
      <c r="I84" s="303"/>
      <c r="J84" s="303"/>
      <c r="K84" s="304"/>
      <c r="L84" s="290"/>
      <c r="M84" s="291"/>
    </row>
    <row r="85" s="292" customFormat="true" ht="9.75" hidden="false" customHeight="false" outlineLevel="0" collapsed="false">
      <c r="A85" s="288" t="n">
        <v>84</v>
      </c>
      <c r="B85" s="305" t="s">
        <v>1378</v>
      </c>
      <c r="C85" s="300"/>
      <c r="D85" s="303" t="n">
        <f aca="false">(0.35*0.28+0.2*0.15)*(23.05*4)</f>
        <v>11.8016</v>
      </c>
      <c r="E85" s="303" t="n">
        <f aca="false">0.55*2*(23.05*4)</f>
        <v>101.42</v>
      </c>
      <c r="F85" s="303" t="n">
        <f aca="false">0.55*23.05*3</f>
        <v>38.0325</v>
      </c>
      <c r="G85" s="302"/>
      <c r="H85" s="302" t="n">
        <f aca="false">23.05*2</f>
        <v>46.1</v>
      </c>
      <c r="I85" s="303"/>
      <c r="J85" s="303"/>
      <c r="K85" s="304"/>
      <c r="L85" s="290"/>
      <c r="M85" s="291"/>
    </row>
    <row r="86" s="292" customFormat="true" ht="9.75" hidden="false" customHeight="false" outlineLevel="0" collapsed="false">
      <c r="A86" s="288" t="n">
        <v>85</v>
      </c>
      <c r="B86" s="305" t="s">
        <v>1379</v>
      </c>
      <c r="C86" s="300"/>
      <c r="D86" s="303" t="n">
        <f aca="false">0.3*0.3*7.5</f>
        <v>0.675</v>
      </c>
      <c r="E86" s="303" t="n">
        <f aca="false">0.3*2*7.5</f>
        <v>4.5</v>
      </c>
      <c r="F86" s="303"/>
      <c r="G86" s="302"/>
      <c r="H86" s="302"/>
      <c r="I86" s="303"/>
      <c r="J86" s="303"/>
      <c r="K86" s="304"/>
      <c r="L86" s="290"/>
      <c r="M86" s="291"/>
    </row>
    <row r="87" s="292" customFormat="true" ht="9.75" hidden="false" customHeight="false" outlineLevel="0" collapsed="false">
      <c r="A87" s="288" t="n">
        <v>86</v>
      </c>
      <c r="B87" s="305" t="s">
        <v>1380</v>
      </c>
      <c r="C87" s="300"/>
      <c r="D87" s="303" t="n">
        <f aca="false">0.45*0.32*2*(10.3+9.15)</f>
        <v>5.6016</v>
      </c>
      <c r="E87" s="303" t="n">
        <f aca="false">0.45*2*2*(10.3+9.15)</f>
        <v>35.01</v>
      </c>
      <c r="F87" s="303" t="n">
        <f aca="false">0.45*2*(10.3+9.15)</f>
        <v>17.505</v>
      </c>
      <c r="G87" s="302"/>
      <c r="H87" s="302"/>
      <c r="I87" s="303"/>
      <c r="J87" s="303"/>
      <c r="K87" s="304"/>
      <c r="L87" s="290"/>
      <c r="M87" s="291"/>
    </row>
    <row r="88" s="292" customFormat="true" ht="19.5" hidden="false" customHeight="false" outlineLevel="0" collapsed="false">
      <c r="A88" s="288" t="n">
        <v>87</v>
      </c>
      <c r="B88" s="305" t="s">
        <v>1381</v>
      </c>
      <c r="C88" s="300"/>
      <c r="D88" s="303" t="n">
        <f aca="false">0.35*0.45*(15.5*2+10.8)+0.5*0.32*8+(0.2*0.3+0.2*0.15)*8+(0.25*0.35+0.2*0.2)*8</f>
        <v>9.6035</v>
      </c>
      <c r="E88" s="303" t="n">
        <f aca="false">0.35*2*(15.5*2+10.8)+0.5*2*8+0.4*2*8+0.45*2*8</f>
        <v>50.86</v>
      </c>
      <c r="F88" s="303" t="n">
        <f aca="false">0.35*2*(15.5+10.8)+0.5*8</f>
        <v>22.41</v>
      </c>
      <c r="G88" s="302" t="n">
        <f aca="false">8+23*2</f>
        <v>54</v>
      </c>
      <c r="H88" s="302"/>
      <c r="I88" s="303"/>
      <c r="J88" s="303"/>
      <c r="K88" s="304"/>
      <c r="L88" s="290"/>
      <c r="M88" s="291"/>
    </row>
    <row r="89" s="292" customFormat="true" ht="19.5" hidden="false" customHeight="false" outlineLevel="0" collapsed="false">
      <c r="A89" s="288" t="n">
        <v>88</v>
      </c>
      <c r="B89" s="305" t="s">
        <v>1382</v>
      </c>
      <c r="C89" s="300"/>
      <c r="D89" s="303" t="n">
        <f aca="false">0.1*0.32*(10.3*2+23)+0.2*0.32*2*(23+9.1)</f>
        <v>5.504</v>
      </c>
      <c r="E89" s="303" t="n">
        <f aca="false">0.1*2*(10.3*2+23)+0.2*2*2*(23+9.1)</f>
        <v>34.4</v>
      </c>
      <c r="F89" s="303"/>
      <c r="G89" s="302"/>
      <c r="H89" s="302"/>
      <c r="I89" s="303"/>
      <c r="J89" s="303"/>
      <c r="K89" s="304"/>
      <c r="L89" s="290"/>
      <c r="M89" s="291"/>
    </row>
    <row r="90" s="292" customFormat="true" ht="19.5" hidden="false" customHeight="false" outlineLevel="0" collapsed="false">
      <c r="A90" s="288" t="n">
        <v>89</v>
      </c>
      <c r="B90" s="305" t="s">
        <v>1383</v>
      </c>
      <c r="C90" s="300"/>
      <c r="D90" s="303" t="n">
        <f aca="false">0.265*0.2*10.6*4</f>
        <v>2.2472</v>
      </c>
      <c r="E90" s="303" t="n">
        <f aca="false">0.265*2*10.6*4</f>
        <v>22.472</v>
      </c>
      <c r="F90" s="303"/>
      <c r="G90" s="302"/>
      <c r="H90" s="302"/>
      <c r="I90" s="303"/>
      <c r="J90" s="303"/>
      <c r="K90" s="304"/>
      <c r="L90" s="290"/>
      <c r="M90" s="291"/>
    </row>
    <row r="91" s="292" customFormat="true" ht="19.5" hidden="false" customHeight="false" outlineLevel="0" collapsed="false">
      <c r="A91" s="288" t="n">
        <v>90</v>
      </c>
      <c r="B91" s="305" t="s">
        <v>1384</v>
      </c>
      <c r="C91" s="300"/>
      <c r="D91" s="303" t="n">
        <f aca="false">0.2*0.2*3.2*3</f>
        <v>0.384</v>
      </c>
      <c r="E91" s="303" t="n">
        <f aca="false">0.2*2*3.2*3</f>
        <v>3.84</v>
      </c>
      <c r="F91" s="303"/>
      <c r="G91" s="302"/>
      <c r="H91" s="302"/>
      <c r="I91" s="303"/>
      <c r="J91" s="303"/>
      <c r="K91" s="304"/>
      <c r="L91" s="290"/>
      <c r="M91" s="291"/>
    </row>
    <row r="92" s="292" customFormat="true" ht="19.5" hidden="false" customHeight="false" outlineLevel="0" collapsed="false">
      <c r="A92" s="288" t="n">
        <v>91</v>
      </c>
      <c r="B92" s="305" t="s">
        <v>1385</v>
      </c>
      <c r="C92" s="300"/>
      <c r="D92" s="303" t="n">
        <f aca="false">0.15*0.15*2.3*3</f>
        <v>0.15525</v>
      </c>
      <c r="E92" s="303" t="n">
        <f aca="false">0.15*2*2.3*3</f>
        <v>2.07</v>
      </c>
      <c r="F92" s="303"/>
      <c r="G92" s="302"/>
      <c r="H92" s="302"/>
      <c r="I92" s="303"/>
      <c r="J92" s="303"/>
      <c r="K92" s="304"/>
      <c r="L92" s="290"/>
      <c r="M92" s="291"/>
    </row>
    <row r="93" s="292" customFormat="true" ht="9.75" hidden="false" customHeight="false" outlineLevel="0" collapsed="false">
      <c r="A93" s="288" t="n">
        <v>92</v>
      </c>
      <c r="B93" s="299" t="s">
        <v>43</v>
      </c>
      <c r="C93" s="300"/>
      <c r="D93" s="306" t="n">
        <f aca="false">SUM(D80:D92)</f>
        <v>64.55775</v>
      </c>
      <c r="E93" s="306" t="n">
        <f aca="false">SUM(E80:E92)</f>
        <v>475.417</v>
      </c>
      <c r="F93" s="306" t="n">
        <f aca="false">SUM(F80:F92)</f>
        <v>142.23</v>
      </c>
      <c r="G93" s="306" t="n">
        <f aca="false">SUM(G80:G92)</f>
        <v>78.5</v>
      </c>
      <c r="H93" s="306" t="n">
        <f aca="false">SUM(H80:H92)</f>
        <v>46.1</v>
      </c>
      <c r="I93" s="306" t="n">
        <f aca="false">SUM(I80:I92)</f>
        <v>24.5</v>
      </c>
      <c r="J93" s="303"/>
      <c r="K93" s="304"/>
      <c r="L93" s="290"/>
      <c r="M93" s="291"/>
    </row>
    <row r="94" s="314" customFormat="true" ht="9.75" hidden="false" customHeight="false" outlineLevel="0" collapsed="false">
      <c r="A94" s="288" t="n">
        <v>93</v>
      </c>
      <c r="B94" s="305"/>
      <c r="C94" s="300"/>
      <c r="D94" s="303"/>
      <c r="E94" s="303"/>
      <c r="F94" s="302"/>
      <c r="G94" s="302"/>
      <c r="H94" s="302"/>
      <c r="I94" s="303"/>
      <c r="J94" s="303"/>
      <c r="K94" s="304"/>
      <c r="L94" s="312"/>
      <c r="M94" s="313"/>
    </row>
    <row r="95" s="314" customFormat="true" ht="18" hidden="false" customHeight="false" outlineLevel="0" collapsed="false">
      <c r="A95" s="288" t="n">
        <v>94</v>
      </c>
      <c r="B95" s="299" t="s">
        <v>1386</v>
      </c>
      <c r="C95" s="300"/>
      <c r="D95" s="301" t="s">
        <v>1387</v>
      </c>
      <c r="E95" s="301" t="s">
        <v>1388</v>
      </c>
      <c r="F95" s="302"/>
      <c r="G95" s="302"/>
      <c r="H95" s="302"/>
      <c r="I95" s="303"/>
      <c r="J95" s="303"/>
      <c r="K95" s="304"/>
      <c r="L95" s="312"/>
      <c r="M95" s="313"/>
    </row>
    <row r="96" s="314" customFormat="true" ht="9.75" hidden="false" customHeight="false" outlineLevel="0" collapsed="false">
      <c r="A96" s="288" t="n">
        <v>95</v>
      </c>
      <c r="B96" s="305" t="s">
        <v>1389</v>
      </c>
      <c r="C96" s="300" t="s">
        <v>50</v>
      </c>
      <c r="D96" s="303" t="n">
        <f aca="false">3.3*(2.4+1.4)-(0.7*1.97*2)</f>
        <v>9.782</v>
      </c>
      <c r="E96" s="303" t="n">
        <f aca="false">(2.4+1.4)</f>
        <v>3.8</v>
      </c>
      <c r="F96" s="302"/>
      <c r="G96" s="302"/>
      <c r="H96" s="302"/>
      <c r="I96" s="303"/>
      <c r="J96" s="303"/>
      <c r="K96" s="304"/>
      <c r="L96" s="312"/>
      <c r="M96" s="313"/>
    </row>
    <row r="97" s="314" customFormat="true" ht="9.75" hidden="false" customHeight="false" outlineLevel="0" collapsed="false">
      <c r="A97" s="288" t="n">
        <v>96</v>
      </c>
      <c r="B97" s="305" t="s">
        <v>1390</v>
      </c>
      <c r="C97" s="300" t="s">
        <v>50</v>
      </c>
      <c r="D97" s="303" t="n">
        <f aca="false">3.35*1-0.7*1.97</f>
        <v>1.971</v>
      </c>
      <c r="E97" s="303" t="n">
        <f aca="false">1</f>
        <v>1</v>
      </c>
      <c r="F97" s="302"/>
      <c r="G97" s="302"/>
      <c r="H97" s="302"/>
      <c r="I97" s="303"/>
      <c r="J97" s="303"/>
      <c r="K97" s="304"/>
      <c r="L97" s="312"/>
      <c r="M97" s="313"/>
    </row>
    <row r="98" s="317" customFormat="true" ht="9" hidden="false" customHeight="false" outlineLevel="0" collapsed="false">
      <c r="A98" s="288" t="n">
        <v>97</v>
      </c>
      <c r="B98" s="299" t="s">
        <v>43</v>
      </c>
      <c r="C98" s="301" t="s">
        <v>50</v>
      </c>
      <c r="D98" s="306" t="n">
        <f aca="false">SUM(D96:D97)</f>
        <v>11.753</v>
      </c>
      <c r="E98" s="306" t="n">
        <f aca="false">SUM(E96:E97)</f>
        <v>4.8</v>
      </c>
      <c r="F98" s="307"/>
      <c r="G98" s="307"/>
      <c r="H98" s="307"/>
      <c r="I98" s="306"/>
      <c r="J98" s="306"/>
      <c r="K98" s="308"/>
      <c r="L98" s="315"/>
      <c r="M98" s="316"/>
    </row>
    <row r="99" s="314" customFormat="true" ht="9.75" hidden="false" customHeight="false" outlineLevel="0" collapsed="false">
      <c r="A99" s="288" t="n">
        <v>98</v>
      </c>
      <c r="B99" s="305"/>
      <c r="C99" s="300"/>
      <c r="D99" s="303"/>
      <c r="E99" s="303"/>
      <c r="F99" s="302"/>
      <c r="G99" s="302"/>
      <c r="H99" s="302"/>
      <c r="I99" s="303"/>
      <c r="J99" s="303"/>
      <c r="K99" s="304"/>
      <c r="L99" s="312"/>
      <c r="M99" s="313"/>
    </row>
    <row r="100" s="292" customFormat="true" ht="9.75" hidden="false" customHeight="false" outlineLevel="0" collapsed="false">
      <c r="A100" s="288" t="n">
        <v>99</v>
      </c>
      <c r="B100" s="299" t="s">
        <v>1391</v>
      </c>
      <c r="C100" s="300"/>
      <c r="D100" s="303"/>
      <c r="E100" s="303"/>
      <c r="F100" s="302"/>
      <c r="G100" s="302"/>
      <c r="H100" s="302"/>
      <c r="I100" s="303"/>
      <c r="J100" s="303"/>
      <c r="K100" s="304"/>
      <c r="L100" s="290"/>
      <c r="M100" s="291"/>
    </row>
    <row r="101" s="292" customFormat="true" ht="9.75" hidden="false" customHeight="false" outlineLevel="0" collapsed="false">
      <c r="A101" s="288" t="n">
        <v>100</v>
      </c>
      <c r="B101" s="305" t="s">
        <v>1355</v>
      </c>
      <c r="C101" s="300" t="s">
        <v>50</v>
      </c>
      <c r="D101" s="303" t="n">
        <f aca="false">3.5*(24.55+2.8*6)-(1.35*2.1*5+0.8*2.1*2)+4.6*4.4-1.35*2.1</f>
        <v>144.595</v>
      </c>
      <c r="E101" s="303" t="n">
        <f aca="false">(24.55+2.8*6)+4.4</f>
        <v>45.75</v>
      </c>
      <c r="F101" s="302"/>
      <c r="G101" s="302"/>
      <c r="H101" s="302"/>
      <c r="I101" s="303"/>
      <c r="J101" s="303"/>
      <c r="K101" s="304"/>
      <c r="L101" s="290"/>
      <c r="M101" s="291"/>
    </row>
    <row r="102" s="292" customFormat="true" ht="9.75" hidden="false" customHeight="false" outlineLevel="0" collapsed="false">
      <c r="A102" s="288" t="n">
        <v>101</v>
      </c>
      <c r="B102" s="305" t="s">
        <v>1392</v>
      </c>
      <c r="C102" s="300" t="s">
        <v>50</v>
      </c>
      <c r="D102" s="303" t="n">
        <f aca="false">2.5*(3.65+3.39+4)+2.8*(4.3+0.8)-(0.8*1.97)</f>
        <v>40.304</v>
      </c>
      <c r="E102" s="303" t="n">
        <f aca="false">(3.65+3.39+4)+(4.3+0.8)</f>
        <v>16.14</v>
      </c>
      <c r="F102" s="302"/>
      <c r="G102" s="302"/>
      <c r="H102" s="302"/>
      <c r="I102" s="303"/>
      <c r="J102" s="303"/>
      <c r="K102" s="304"/>
      <c r="L102" s="290"/>
      <c r="M102" s="291"/>
    </row>
    <row r="103" s="292" customFormat="true" ht="9.75" hidden="false" customHeight="false" outlineLevel="0" collapsed="false">
      <c r="A103" s="288" t="n">
        <v>102</v>
      </c>
      <c r="B103" s="305" t="s">
        <v>1357</v>
      </c>
      <c r="C103" s="300" t="s">
        <v>50</v>
      </c>
      <c r="D103" s="303" t="n">
        <f aca="false">3.3*(4.2+3.5*2+0.6)-(0.7*1.97*2)</f>
        <v>36.182</v>
      </c>
      <c r="E103" s="303" t="n">
        <f aca="false">(4.2+3.5*2+0.6)</f>
        <v>11.8</v>
      </c>
      <c r="F103" s="302"/>
      <c r="G103" s="302"/>
      <c r="H103" s="302"/>
      <c r="I103" s="303"/>
      <c r="J103" s="303"/>
      <c r="K103" s="304"/>
      <c r="L103" s="290"/>
      <c r="M103" s="291"/>
    </row>
    <row r="104" s="292" customFormat="true" ht="9.75" hidden="false" customHeight="false" outlineLevel="0" collapsed="false">
      <c r="A104" s="288" t="n">
        <v>103</v>
      </c>
      <c r="B104" s="305" t="s">
        <v>1393</v>
      </c>
      <c r="C104" s="300" t="s">
        <v>50</v>
      </c>
      <c r="D104" s="303" t="n">
        <f aca="false">3.35*(5.75+3.5)-(0.7*1.97*2)</f>
        <v>28.2295</v>
      </c>
      <c r="E104" s="303" t="n">
        <f aca="false">(5.75+3.5)</f>
        <v>9.25</v>
      </c>
      <c r="F104" s="302"/>
      <c r="G104" s="302"/>
      <c r="H104" s="302"/>
      <c r="I104" s="303"/>
      <c r="J104" s="303"/>
      <c r="K104" s="304"/>
      <c r="L104" s="290"/>
      <c r="M104" s="291"/>
    </row>
    <row r="105" s="292" customFormat="true" ht="9.75" hidden="false" customHeight="false" outlineLevel="0" collapsed="false">
      <c r="A105" s="288" t="n">
        <v>104</v>
      </c>
      <c r="B105" s="299" t="s">
        <v>43</v>
      </c>
      <c r="C105" s="301" t="s">
        <v>50</v>
      </c>
      <c r="D105" s="306" t="n">
        <f aca="false">SUM(D101:D104)</f>
        <v>249.3105</v>
      </c>
      <c r="E105" s="306" t="n">
        <f aca="false">SUM(E101:E104)</f>
        <v>82.94</v>
      </c>
      <c r="F105" s="302"/>
      <c r="G105" s="302"/>
      <c r="H105" s="302"/>
      <c r="I105" s="303"/>
      <c r="J105" s="303"/>
      <c r="K105" s="304"/>
      <c r="L105" s="290"/>
      <c r="M105" s="291"/>
    </row>
    <row r="106" s="314" customFormat="true" ht="9.75" hidden="false" customHeight="false" outlineLevel="0" collapsed="false">
      <c r="A106" s="288" t="n">
        <v>105</v>
      </c>
      <c r="B106" s="299"/>
      <c r="C106" s="300"/>
      <c r="D106" s="303"/>
      <c r="E106" s="303"/>
      <c r="F106" s="302"/>
      <c r="G106" s="302"/>
      <c r="H106" s="302"/>
      <c r="I106" s="303"/>
      <c r="J106" s="303"/>
      <c r="K106" s="304"/>
      <c r="L106" s="312"/>
      <c r="M106" s="313"/>
    </row>
    <row r="107" s="314" customFormat="true" ht="9.75" hidden="false" customHeight="false" outlineLevel="0" collapsed="false">
      <c r="A107" s="288" t="n">
        <v>106</v>
      </c>
      <c r="B107" s="299" t="s">
        <v>1394</v>
      </c>
      <c r="C107" s="300"/>
      <c r="D107" s="303"/>
      <c r="E107" s="303"/>
      <c r="F107" s="302"/>
      <c r="G107" s="302"/>
      <c r="H107" s="302"/>
      <c r="I107" s="303"/>
      <c r="J107" s="303"/>
      <c r="K107" s="304"/>
      <c r="L107" s="312"/>
      <c r="M107" s="313"/>
    </row>
    <row r="108" s="292" customFormat="true" ht="9.75" hidden="false" customHeight="false" outlineLevel="0" collapsed="false">
      <c r="A108" s="288" t="n">
        <v>107</v>
      </c>
      <c r="B108" s="305" t="s">
        <v>1395</v>
      </c>
      <c r="C108" s="300" t="s">
        <v>50</v>
      </c>
      <c r="D108" s="303" t="n">
        <f aca="false">4.2*(1.4+3.85*2+3.7+3.9+1.8)</f>
        <v>77.7</v>
      </c>
      <c r="E108" s="303"/>
      <c r="F108" s="302"/>
      <c r="G108" s="302"/>
      <c r="H108" s="302"/>
      <c r="I108" s="303"/>
      <c r="J108" s="303"/>
      <c r="K108" s="304"/>
      <c r="L108" s="290"/>
      <c r="M108" s="291"/>
    </row>
    <row r="109" s="292" customFormat="true" ht="9.75" hidden="false" customHeight="false" outlineLevel="0" collapsed="false">
      <c r="A109" s="288" t="n">
        <v>108</v>
      </c>
      <c r="B109" s="305" t="s">
        <v>1392</v>
      </c>
      <c r="C109" s="300" t="s">
        <v>50</v>
      </c>
      <c r="D109" s="303" t="n">
        <f aca="false">2.8*7.7-0.8*1.97*2</f>
        <v>18.408</v>
      </c>
      <c r="E109" s="303"/>
      <c r="F109" s="302"/>
      <c r="G109" s="302"/>
      <c r="H109" s="302"/>
      <c r="I109" s="303"/>
      <c r="J109" s="303"/>
      <c r="K109" s="304"/>
      <c r="L109" s="290"/>
      <c r="M109" s="291"/>
    </row>
    <row r="110" s="292" customFormat="true" ht="9.75" hidden="false" customHeight="false" outlineLevel="0" collapsed="false">
      <c r="A110" s="288" t="n">
        <v>109</v>
      </c>
      <c r="B110" s="305" t="s">
        <v>1357</v>
      </c>
      <c r="C110" s="300" t="s">
        <v>50</v>
      </c>
      <c r="D110" s="303" t="n">
        <f aca="false">3.3*7.5-0.9*2.1</f>
        <v>22.86</v>
      </c>
      <c r="E110" s="303"/>
      <c r="F110" s="302"/>
      <c r="G110" s="302"/>
      <c r="H110" s="302"/>
      <c r="I110" s="303"/>
      <c r="J110" s="303"/>
      <c r="K110" s="304"/>
      <c r="L110" s="290"/>
      <c r="M110" s="291"/>
    </row>
    <row r="111" s="292" customFormat="true" ht="9.75" hidden="false" customHeight="false" outlineLevel="0" collapsed="false">
      <c r="A111" s="288" t="n">
        <v>110</v>
      </c>
      <c r="B111" s="305" t="s">
        <v>1393</v>
      </c>
      <c r="C111" s="300" t="s">
        <v>50</v>
      </c>
      <c r="D111" s="303" t="n">
        <f aca="false">3.3*7.5-0.9*2.1</f>
        <v>22.86</v>
      </c>
      <c r="E111" s="303"/>
      <c r="F111" s="302"/>
      <c r="G111" s="302"/>
      <c r="H111" s="302"/>
      <c r="I111" s="303"/>
      <c r="J111" s="303"/>
      <c r="K111" s="304"/>
      <c r="L111" s="290"/>
      <c r="M111" s="291"/>
    </row>
    <row r="112" s="317" customFormat="true" ht="9" hidden="false" customHeight="false" outlineLevel="0" collapsed="false">
      <c r="A112" s="288" t="n">
        <v>111</v>
      </c>
      <c r="B112" s="299" t="s">
        <v>43</v>
      </c>
      <c r="C112" s="301" t="s">
        <v>50</v>
      </c>
      <c r="D112" s="306" t="n">
        <f aca="false">SUM(D108:D111)</f>
        <v>141.828</v>
      </c>
      <c r="E112" s="306"/>
      <c r="F112" s="307"/>
      <c r="G112" s="307"/>
      <c r="H112" s="307"/>
      <c r="I112" s="306"/>
      <c r="J112" s="306"/>
      <c r="K112" s="308"/>
      <c r="L112" s="315"/>
      <c r="M112" s="316"/>
    </row>
    <row r="113" s="314" customFormat="true" ht="9.75" hidden="false" customHeight="false" outlineLevel="0" collapsed="false">
      <c r="A113" s="288" t="n">
        <v>112</v>
      </c>
      <c r="B113" s="305"/>
      <c r="C113" s="300"/>
      <c r="D113" s="303"/>
      <c r="E113" s="303"/>
      <c r="F113" s="302"/>
      <c r="G113" s="302"/>
      <c r="H113" s="302"/>
      <c r="I113" s="303"/>
      <c r="J113" s="303"/>
      <c r="K113" s="304"/>
      <c r="L113" s="312"/>
      <c r="M113" s="313"/>
    </row>
    <row r="114" s="314" customFormat="true" ht="9.75" hidden="false" customHeight="false" outlineLevel="0" collapsed="false">
      <c r="A114" s="288" t="n">
        <v>113</v>
      </c>
      <c r="B114" s="299" t="s">
        <v>1396</v>
      </c>
      <c r="C114" s="300"/>
      <c r="D114" s="303"/>
      <c r="E114" s="303"/>
      <c r="F114" s="302"/>
      <c r="G114" s="302"/>
      <c r="H114" s="302"/>
      <c r="I114" s="303"/>
      <c r="J114" s="303"/>
      <c r="K114" s="304"/>
      <c r="L114" s="312"/>
      <c r="M114" s="313"/>
    </row>
    <row r="115" s="314" customFormat="true" ht="9.75" hidden="false" customHeight="false" outlineLevel="0" collapsed="false">
      <c r="A115" s="288" t="n">
        <v>114</v>
      </c>
      <c r="B115" s="305" t="s">
        <v>1397</v>
      </c>
      <c r="C115" s="300" t="s">
        <v>50</v>
      </c>
      <c r="D115" s="303" t="n">
        <f aca="false">0.15*(30.15+13.15+5.2+3.8+25.35)</f>
        <v>11.6475</v>
      </c>
      <c r="E115" s="303"/>
      <c r="F115" s="302"/>
      <c r="G115" s="302"/>
      <c r="H115" s="302"/>
      <c r="I115" s="303"/>
      <c r="J115" s="303"/>
      <c r="K115" s="304"/>
      <c r="L115" s="312"/>
      <c r="M115" s="313"/>
    </row>
    <row r="116" s="314" customFormat="true" ht="9.75" hidden="false" customHeight="false" outlineLevel="0" collapsed="false">
      <c r="A116" s="288" t="n">
        <v>115</v>
      </c>
      <c r="B116" s="305"/>
      <c r="C116" s="300"/>
      <c r="D116" s="303"/>
      <c r="E116" s="303"/>
      <c r="F116" s="302"/>
      <c r="G116" s="302"/>
      <c r="H116" s="302"/>
      <c r="I116" s="303"/>
      <c r="J116" s="303"/>
      <c r="K116" s="304"/>
      <c r="L116" s="312"/>
      <c r="M116" s="313"/>
    </row>
    <row r="117" s="314" customFormat="true" ht="9.75" hidden="false" customHeight="false" outlineLevel="0" collapsed="false">
      <c r="A117" s="288" t="n">
        <v>116</v>
      </c>
      <c r="B117" s="299" t="s">
        <v>1398</v>
      </c>
      <c r="C117" s="300"/>
      <c r="D117" s="303"/>
      <c r="E117" s="303"/>
      <c r="F117" s="302"/>
      <c r="G117" s="302"/>
      <c r="H117" s="302"/>
      <c r="I117" s="303"/>
      <c r="J117" s="303"/>
      <c r="K117" s="304"/>
      <c r="L117" s="312"/>
      <c r="M117" s="313"/>
    </row>
    <row r="118" s="314" customFormat="true" ht="9.75" hidden="false" customHeight="false" outlineLevel="0" collapsed="false">
      <c r="A118" s="288" t="n">
        <v>117</v>
      </c>
      <c r="B118" s="305" t="s">
        <v>1399</v>
      </c>
      <c r="C118" s="300" t="s">
        <v>50</v>
      </c>
      <c r="D118" s="303" t="n">
        <f aca="false">0.15*(1.7+23.5+19.5+23.5)</f>
        <v>10.23</v>
      </c>
      <c r="E118" s="303"/>
      <c r="F118" s="302"/>
      <c r="G118" s="302"/>
      <c r="H118" s="302"/>
      <c r="I118" s="303"/>
      <c r="J118" s="303"/>
      <c r="K118" s="304"/>
      <c r="L118" s="312"/>
      <c r="M118" s="313"/>
    </row>
    <row r="119" s="314" customFormat="true" ht="9.75" hidden="false" customHeight="false" outlineLevel="0" collapsed="false">
      <c r="A119" s="288" t="n">
        <v>118</v>
      </c>
      <c r="B119" s="305" t="s">
        <v>1400</v>
      </c>
      <c r="C119" s="300" t="s">
        <v>50</v>
      </c>
      <c r="D119" s="303" t="n">
        <f aca="false">4.15*2*(30.2+13.05)-(1*2.15+1*1*5)+3.3*(3.9*2+25.4)-(1.5*3*3+3.4*3.3)</f>
        <v>436.665</v>
      </c>
      <c r="E119" s="303"/>
      <c r="F119" s="302"/>
      <c r="G119" s="302"/>
      <c r="H119" s="302"/>
      <c r="I119" s="303"/>
      <c r="J119" s="303"/>
      <c r="K119" s="304"/>
      <c r="L119" s="312"/>
      <c r="M119" s="313"/>
    </row>
    <row r="120" s="314" customFormat="true" ht="9.75" hidden="false" customHeight="false" outlineLevel="0" collapsed="false">
      <c r="A120" s="288" t="n">
        <v>119</v>
      </c>
      <c r="B120" s="299" t="s">
        <v>43</v>
      </c>
      <c r="C120" s="301" t="s">
        <v>50</v>
      </c>
      <c r="D120" s="306" t="n">
        <f aca="false">SUM(D118:D119)</f>
        <v>446.895</v>
      </c>
      <c r="E120" s="303"/>
      <c r="F120" s="302"/>
      <c r="G120" s="302"/>
      <c r="H120" s="302"/>
      <c r="I120" s="303"/>
      <c r="J120" s="303"/>
      <c r="K120" s="304"/>
      <c r="L120" s="312"/>
      <c r="M120" s="313"/>
    </row>
    <row r="121" s="314" customFormat="true" ht="9.75" hidden="false" customHeight="false" outlineLevel="0" collapsed="false">
      <c r="A121" s="288" t="n">
        <v>120</v>
      </c>
      <c r="B121" s="305"/>
      <c r="C121" s="300"/>
      <c r="D121" s="303"/>
      <c r="E121" s="303"/>
      <c r="F121" s="302"/>
      <c r="G121" s="302"/>
      <c r="H121" s="302"/>
      <c r="I121" s="303"/>
      <c r="J121" s="303"/>
      <c r="K121" s="304"/>
      <c r="L121" s="312"/>
      <c r="M121" s="313"/>
    </row>
    <row r="122" s="314" customFormat="true" ht="9.75" hidden="false" customHeight="false" outlineLevel="0" collapsed="false">
      <c r="A122" s="288" t="n">
        <v>121</v>
      </c>
      <c r="B122" s="299" t="s">
        <v>1401</v>
      </c>
      <c r="C122" s="300"/>
      <c r="D122" s="303"/>
      <c r="E122" s="303"/>
      <c r="F122" s="302"/>
      <c r="G122" s="302"/>
      <c r="H122" s="302"/>
      <c r="I122" s="303"/>
      <c r="J122" s="303"/>
      <c r="K122" s="304"/>
      <c r="L122" s="312"/>
      <c r="M122" s="313"/>
    </row>
    <row r="123" s="314" customFormat="true" ht="9.75" hidden="false" customHeight="false" outlineLevel="0" collapsed="false">
      <c r="A123" s="288" t="n">
        <v>122</v>
      </c>
      <c r="B123" s="305" t="s">
        <v>1402</v>
      </c>
      <c r="C123" s="300" t="s">
        <v>50</v>
      </c>
      <c r="D123" s="303" t="n">
        <f aca="false">(3+3)*2*(23.8+10.05)-(3*2.6+1.19*2.6+1*1+1*2.15)+0.5*23.8+(0.8+5)*(23.9+8.5*2)-(7*5*2)+7*8.5</f>
        <v>630.776</v>
      </c>
      <c r="E123" s="303"/>
      <c r="F123" s="302"/>
      <c r="G123" s="302"/>
      <c r="H123" s="302"/>
      <c r="I123" s="303"/>
      <c r="J123" s="303"/>
      <c r="K123" s="304"/>
      <c r="L123" s="312"/>
      <c r="M123" s="313"/>
    </row>
    <row r="124" s="314" customFormat="true" ht="9.75" hidden="false" customHeight="false" outlineLevel="0" collapsed="false">
      <c r="A124" s="288" t="n">
        <v>123</v>
      </c>
      <c r="B124" s="299" t="s">
        <v>43</v>
      </c>
      <c r="C124" s="301" t="s">
        <v>50</v>
      </c>
      <c r="D124" s="306" t="n">
        <f aca="false">SUM(D123:D123)</f>
        <v>630.776</v>
      </c>
      <c r="E124" s="303"/>
      <c r="F124" s="302"/>
      <c r="G124" s="302"/>
      <c r="H124" s="302"/>
      <c r="I124" s="303"/>
      <c r="J124" s="303"/>
      <c r="K124" s="304"/>
      <c r="L124" s="312"/>
      <c r="M124" s="313"/>
    </row>
    <row r="125" s="314" customFormat="true" ht="9.75" hidden="false" customHeight="false" outlineLevel="0" collapsed="false">
      <c r="A125" s="288" t="n">
        <v>124</v>
      </c>
      <c r="B125" s="305"/>
      <c r="C125" s="300"/>
      <c r="D125" s="303"/>
      <c r="E125" s="303"/>
      <c r="F125" s="302"/>
      <c r="G125" s="302"/>
      <c r="H125" s="302"/>
      <c r="I125" s="303"/>
      <c r="J125" s="303"/>
      <c r="K125" s="304"/>
      <c r="L125" s="312"/>
      <c r="M125" s="313"/>
    </row>
    <row r="126" s="314" customFormat="true" ht="18" hidden="false" customHeight="false" outlineLevel="0" collapsed="false">
      <c r="A126" s="288" t="n">
        <v>125</v>
      </c>
      <c r="B126" s="299" t="s">
        <v>1403</v>
      </c>
      <c r="C126" s="300"/>
      <c r="D126" s="303"/>
      <c r="E126" s="303"/>
      <c r="F126" s="302"/>
      <c r="G126" s="302"/>
      <c r="H126" s="302"/>
      <c r="I126" s="303"/>
      <c r="J126" s="303"/>
      <c r="K126" s="304"/>
      <c r="L126" s="312"/>
      <c r="M126" s="313"/>
    </row>
    <row r="127" s="314" customFormat="true" ht="9.75" hidden="false" customHeight="false" outlineLevel="0" collapsed="false">
      <c r="A127" s="288" t="n">
        <v>126</v>
      </c>
      <c r="B127" s="305" t="s">
        <v>1404</v>
      </c>
      <c r="C127" s="300" t="s">
        <v>50</v>
      </c>
      <c r="D127" s="303" t="n">
        <f aca="false">1.15*2*(25+3.9)+0.75*(13.5+29.7+13.55+4.5)</f>
        <v>112.4075</v>
      </c>
      <c r="E127" s="303"/>
      <c r="F127" s="302"/>
      <c r="G127" s="302"/>
      <c r="H127" s="302"/>
      <c r="I127" s="303"/>
      <c r="J127" s="303"/>
      <c r="K127" s="304"/>
      <c r="L127" s="312"/>
      <c r="M127" s="313"/>
    </row>
    <row r="128" s="314" customFormat="true" ht="9.75" hidden="false" customHeight="false" outlineLevel="0" collapsed="false">
      <c r="A128" s="288" t="n">
        <v>127</v>
      </c>
      <c r="B128" s="305" t="s">
        <v>1405</v>
      </c>
      <c r="C128" s="300" t="s">
        <v>50</v>
      </c>
      <c r="D128" s="303" t="n">
        <f aca="false">1.8*(10.05*2+23.9)+0.6*(9*2+23.9)</f>
        <v>104.34</v>
      </c>
      <c r="E128" s="303"/>
      <c r="F128" s="302"/>
      <c r="G128" s="302"/>
      <c r="H128" s="302"/>
      <c r="I128" s="303"/>
      <c r="J128" s="303"/>
      <c r="K128" s="304"/>
      <c r="L128" s="312"/>
      <c r="M128" s="313"/>
    </row>
    <row r="129" s="317" customFormat="true" ht="9" hidden="false" customHeight="false" outlineLevel="0" collapsed="false">
      <c r="A129" s="288" t="n">
        <v>128</v>
      </c>
      <c r="B129" s="299" t="s">
        <v>43</v>
      </c>
      <c r="C129" s="301" t="s">
        <v>50</v>
      </c>
      <c r="D129" s="306" t="n">
        <f aca="false">SUM(D127:D128)</f>
        <v>216.7475</v>
      </c>
      <c r="E129" s="306"/>
      <c r="F129" s="307"/>
      <c r="G129" s="307"/>
      <c r="H129" s="307"/>
      <c r="I129" s="306"/>
      <c r="J129" s="306"/>
      <c r="K129" s="308"/>
      <c r="L129" s="315"/>
      <c r="M129" s="316"/>
    </row>
    <row r="130" s="314" customFormat="true" ht="9.75" hidden="false" customHeight="false" outlineLevel="0" collapsed="false">
      <c r="A130" s="288" t="n">
        <v>129</v>
      </c>
      <c r="B130" s="305"/>
      <c r="C130" s="300"/>
      <c r="D130" s="303"/>
      <c r="E130" s="303"/>
      <c r="F130" s="302"/>
      <c r="G130" s="302"/>
      <c r="H130" s="302"/>
      <c r="I130" s="303"/>
      <c r="J130" s="303"/>
      <c r="K130" s="304"/>
      <c r="L130" s="312"/>
      <c r="M130" s="313"/>
    </row>
    <row r="131" s="314" customFormat="true" ht="9.75" hidden="false" customHeight="false" outlineLevel="0" collapsed="false">
      <c r="A131" s="288" t="n">
        <v>130</v>
      </c>
      <c r="B131" s="299" t="s">
        <v>1406</v>
      </c>
      <c r="C131" s="300"/>
      <c r="D131" s="303"/>
      <c r="E131" s="303"/>
      <c r="F131" s="302"/>
      <c r="G131" s="302"/>
      <c r="H131" s="302"/>
      <c r="I131" s="303"/>
      <c r="J131" s="303"/>
      <c r="K131" s="304"/>
      <c r="L131" s="312"/>
      <c r="M131" s="313"/>
    </row>
    <row r="132" s="314" customFormat="true" ht="9.75" hidden="false" customHeight="false" outlineLevel="0" collapsed="false">
      <c r="A132" s="288" t="n">
        <v>131</v>
      </c>
      <c r="B132" s="299" t="s">
        <v>1407</v>
      </c>
      <c r="C132" s="301" t="s">
        <v>50</v>
      </c>
      <c r="D132" s="306" t="n">
        <f aca="false">(222.31+27.18+16.82+14.94+3.25+327.27+49.87)+(7.84+17.87)+(1.25*1.2)+(2.54*2+1*2)</f>
        <v>695.93</v>
      </c>
      <c r="E132" s="303"/>
      <c r="F132" s="302"/>
      <c r="G132" s="302"/>
      <c r="H132" s="302"/>
      <c r="I132" s="303"/>
      <c r="J132" s="303"/>
      <c r="K132" s="304"/>
      <c r="L132" s="312"/>
      <c r="M132" s="313"/>
    </row>
    <row r="133" s="314" customFormat="true" ht="9.75" hidden="false" customHeight="false" outlineLevel="0" collapsed="false">
      <c r="A133" s="288" t="n">
        <v>132</v>
      </c>
      <c r="B133" s="299" t="s">
        <v>1408</v>
      </c>
      <c r="C133" s="301" t="s">
        <v>50</v>
      </c>
      <c r="D133" s="306" t="n">
        <f aca="false">(95.23+95.91)-(5.485*8.2)*2+(153.91+30.79+7.84+264.56)+(30.34+15.96)</f>
        <v>604.586</v>
      </c>
      <c r="E133" s="306"/>
      <c r="F133" s="302"/>
      <c r="G133" s="302"/>
      <c r="H133" s="302"/>
      <c r="I133" s="303"/>
      <c r="J133" s="303"/>
      <c r="K133" s="304"/>
      <c r="L133" s="312"/>
      <c r="M133" s="313"/>
    </row>
    <row r="134" s="330" customFormat="true" ht="9.75" hidden="false" customHeight="false" outlineLevel="0" collapsed="false">
      <c r="A134" s="288" t="n">
        <v>133</v>
      </c>
      <c r="B134" s="299" t="s">
        <v>1409</v>
      </c>
      <c r="C134" s="301" t="s">
        <v>50</v>
      </c>
      <c r="D134" s="325" t="n">
        <f aca="false">(21.37+40.07)+15.36</f>
        <v>76.8</v>
      </c>
      <c r="E134" s="320"/>
      <c r="F134" s="326"/>
      <c r="G134" s="326"/>
      <c r="H134" s="326"/>
      <c r="I134" s="320"/>
      <c r="J134" s="320"/>
      <c r="K134" s="327"/>
      <c r="L134" s="328"/>
      <c r="M134" s="329"/>
    </row>
    <row r="135" s="330" customFormat="true" ht="9.75" hidden="false" customHeight="false" outlineLevel="0" collapsed="false">
      <c r="A135" s="288" t="n">
        <v>134</v>
      </c>
      <c r="B135" s="299" t="s">
        <v>1410</v>
      </c>
      <c r="C135" s="301" t="s">
        <v>50</v>
      </c>
      <c r="D135" s="325" t="n">
        <f aca="false">(4.39+4.56+2.42+1.4)+(1.75+1.6)</f>
        <v>16.12</v>
      </c>
      <c r="E135" s="320"/>
      <c r="F135" s="326"/>
      <c r="G135" s="326"/>
      <c r="H135" s="326"/>
      <c r="I135" s="320"/>
      <c r="J135" s="320"/>
      <c r="K135" s="327"/>
      <c r="L135" s="328"/>
      <c r="M135" s="329"/>
    </row>
    <row r="136" s="330" customFormat="true" ht="9.75" hidden="false" customHeight="false" outlineLevel="0" collapsed="false">
      <c r="A136" s="288" t="n">
        <v>135</v>
      </c>
      <c r="B136" s="299" t="s">
        <v>1411</v>
      </c>
      <c r="C136" s="301" t="s">
        <v>50</v>
      </c>
      <c r="D136" s="325" t="n">
        <f aca="false">26.15</f>
        <v>26.15</v>
      </c>
      <c r="E136" s="320"/>
      <c r="F136" s="326"/>
      <c r="G136" s="326"/>
      <c r="H136" s="326"/>
      <c r="I136" s="320"/>
      <c r="J136" s="320"/>
      <c r="K136" s="327"/>
      <c r="L136" s="328"/>
      <c r="M136" s="329"/>
    </row>
    <row r="137" s="330" customFormat="true" ht="9.75" hidden="false" customHeight="false" outlineLevel="0" collapsed="false">
      <c r="A137" s="288" t="n">
        <v>136</v>
      </c>
      <c r="B137" s="299" t="s">
        <v>1412</v>
      </c>
      <c r="C137" s="301" t="s">
        <v>50</v>
      </c>
      <c r="D137" s="325" t="n">
        <f aca="false">10.38*2+10.78</f>
        <v>31.54</v>
      </c>
      <c r="E137" s="320"/>
      <c r="F137" s="326"/>
      <c r="G137" s="326"/>
      <c r="H137" s="326"/>
      <c r="I137" s="320"/>
      <c r="J137" s="320"/>
      <c r="K137" s="327"/>
      <c r="L137" s="328"/>
      <c r="M137" s="329"/>
    </row>
    <row r="138" s="330" customFormat="true" ht="9.75" hidden="false" customHeight="false" outlineLevel="0" collapsed="false">
      <c r="A138" s="288" t="n">
        <v>137</v>
      </c>
      <c r="B138" s="305"/>
      <c r="C138" s="319"/>
      <c r="D138" s="320"/>
      <c r="E138" s="320"/>
      <c r="F138" s="326"/>
      <c r="G138" s="326"/>
      <c r="H138" s="326"/>
      <c r="I138" s="320"/>
      <c r="J138" s="320"/>
      <c r="K138" s="327"/>
      <c r="L138" s="328"/>
      <c r="M138" s="329"/>
    </row>
    <row r="139" s="334" customFormat="true" ht="9.75" hidden="false" customHeight="false" outlineLevel="0" collapsed="false">
      <c r="A139" s="288" t="n">
        <v>138</v>
      </c>
      <c r="B139" s="305"/>
      <c r="C139" s="301"/>
      <c r="D139" s="301" t="s">
        <v>1363</v>
      </c>
      <c r="E139" s="331" t="s">
        <v>1413</v>
      </c>
      <c r="F139" s="331" t="s">
        <v>1414</v>
      </c>
      <c r="G139" s="331" t="s">
        <v>1415</v>
      </c>
      <c r="H139" s="326"/>
      <c r="I139" s="320"/>
      <c r="J139" s="320"/>
      <c r="K139" s="327"/>
      <c r="L139" s="332"/>
      <c r="M139" s="333"/>
    </row>
    <row r="140" s="334" customFormat="true" ht="9.75" hidden="false" customHeight="false" outlineLevel="0" collapsed="false">
      <c r="A140" s="288" t="n">
        <v>139</v>
      </c>
      <c r="B140" s="299" t="s">
        <v>1416</v>
      </c>
      <c r="C140" s="301"/>
      <c r="D140" s="301" t="s">
        <v>1366</v>
      </c>
      <c r="E140" s="331" t="s">
        <v>1417</v>
      </c>
      <c r="F140" s="331" t="s">
        <v>1320</v>
      </c>
      <c r="G140" s="331" t="s">
        <v>1418</v>
      </c>
      <c r="H140" s="326"/>
      <c r="I140" s="320"/>
      <c r="J140" s="320"/>
      <c r="K140" s="327"/>
      <c r="L140" s="332"/>
      <c r="M140" s="333"/>
    </row>
    <row r="141" s="334" customFormat="true" ht="19.5" hidden="false" customHeight="false" outlineLevel="0" collapsed="false">
      <c r="A141" s="288" t="n">
        <v>140</v>
      </c>
      <c r="B141" s="305" t="s">
        <v>1419</v>
      </c>
      <c r="C141" s="319" t="s">
        <v>50</v>
      </c>
      <c r="D141" s="320" t="n">
        <f aca="false">19.6*3+(1.2*4.8+1*3.65*2+0.8*4.8+0.6*0.9)*3-(0.4*0.4)*3+(0.55*0.4*4)*3</f>
        <v>113.28</v>
      </c>
      <c r="E141" s="320" t="n">
        <f aca="false">0.15*(19.6)*3+0.15*(1.2+1*3.95*2+0.8*4.8+0.7*4.7)*3</f>
        <v>16.1235</v>
      </c>
      <c r="F141" s="320" t="n">
        <f aca="false">(0.19+0.35)/2*(3.95*5)*3</f>
        <v>15.9975</v>
      </c>
      <c r="G141" s="326"/>
      <c r="H141" s="326"/>
      <c r="I141" s="320"/>
      <c r="J141" s="320"/>
      <c r="K141" s="327"/>
      <c r="L141" s="332"/>
      <c r="M141" s="333"/>
    </row>
    <row r="142" s="334" customFormat="true" ht="19.5" hidden="false" customHeight="false" outlineLevel="0" collapsed="false">
      <c r="A142" s="288" t="n">
        <v>141</v>
      </c>
      <c r="B142" s="305" t="s">
        <v>1420</v>
      </c>
      <c r="C142" s="319" t="s">
        <v>50</v>
      </c>
      <c r="D142" s="320"/>
      <c r="E142" s="320"/>
      <c r="F142" s="320" t="n">
        <f aca="false">1.71*(2.55*3.56)*3-(1.71*2*2)*3</f>
        <v>26.05014</v>
      </c>
      <c r="G142" s="320" t="n">
        <f aca="false">(1.81*2*2)*3</f>
        <v>21.72</v>
      </c>
      <c r="H142" s="326"/>
      <c r="I142" s="320"/>
      <c r="J142" s="320"/>
      <c r="K142" s="327"/>
      <c r="L142" s="332"/>
      <c r="M142" s="333"/>
    </row>
    <row r="143" s="334" customFormat="true" ht="9.75" hidden="false" customHeight="false" outlineLevel="0" collapsed="false">
      <c r="A143" s="288" t="n">
        <v>142</v>
      </c>
      <c r="B143" s="305" t="s">
        <v>1421</v>
      </c>
      <c r="C143" s="319" t="s">
        <v>50</v>
      </c>
      <c r="D143" s="320" t="n">
        <f aca="false">(5.485*8.2)*2+(1.65*8.2*2+1.25*5.485*2+1.2*8.2)*2</f>
        <v>191.179</v>
      </c>
      <c r="E143" s="320" t="n">
        <f aca="false">0.15*(5.485*8.2)*2+0.15*(1.65*8.2*2+1.4*5.485*2+1.4*8.2)*2</f>
        <v>29.6625</v>
      </c>
      <c r="F143" s="320" t="n">
        <f aca="false">(0.3+0.45)/2*(11.4*8.5)*2</f>
        <v>72.675</v>
      </c>
      <c r="G143" s="326"/>
      <c r="H143" s="326"/>
      <c r="I143" s="320"/>
      <c r="J143" s="320"/>
      <c r="K143" s="327"/>
      <c r="L143" s="332"/>
      <c r="M143" s="333"/>
    </row>
    <row r="144" s="339" customFormat="true" ht="9" hidden="false" customHeight="false" outlineLevel="0" collapsed="false">
      <c r="A144" s="288" t="n">
        <v>143</v>
      </c>
      <c r="B144" s="299" t="s">
        <v>43</v>
      </c>
      <c r="C144" s="301" t="s">
        <v>50</v>
      </c>
      <c r="D144" s="306" t="n">
        <f aca="false">SUM(D141:D143)</f>
        <v>304.459</v>
      </c>
      <c r="E144" s="306" t="n">
        <f aca="false">SUM(E141:E143)</f>
        <v>45.786</v>
      </c>
      <c r="F144" s="306" t="n">
        <f aca="false">SUM(F141:F143)</f>
        <v>114.72264</v>
      </c>
      <c r="G144" s="335" t="n">
        <f aca="false">SUM(G141:G143)</f>
        <v>21.72</v>
      </c>
      <c r="H144" s="335"/>
      <c r="I144" s="325"/>
      <c r="J144" s="325"/>
      <c r="K144" s="336"/>
      <c r="L144" s="337"/>
      <c r="M144" s="338"/>
    </row>
    <row r="145" s="330" customFormat="true" ht="9.75" hidden="false" customHeight="false" outlineLevel="0" collapsed="false">
      <c r="A145" s="288" t="n">
        <v>144</v>
      </c>
      <c r="B145" s="321"/>
      <c r="C145" s="319"/>
      <c r="D145" s="320"/>
      <c r="E145" s="320"/>
      <c r="F145" s="326"/>
      <c r="G145" s="326"/>
      <c r="H145" s="326"/>
      <c r="I145" s="320"/>
      <c r="J145" s="320"/>
      <c r="K145" s="327"/>
      <c r="L145" s="328"/>
      <c r="M145" s="329"/>
    </row>
    <row r="146" s="330" customFormat="true" ht="9.75" hidden="false" customHeight="false" outlineLevel="0" collapsed="false">
      <c r="A146" s="288" t="n">
        <v>145</v>
      </c>
      <c r="B146" s="318" t="s">
        <v>1422</v>
      </c>
      <c r="C146" s="319"/>
      <c r="D146" s="320"/>
      <c r="E146" s="320"/>
      <c r="F146" s="326"/>
      <c r="G146" s="326"/>
      <c r="H146" s="326"/>
      <c r="I146" s="320"/>
      <c r="J146" s="320"/>
      <c r="K146" s="327"/>
      <c r="L146" s="328"/>
      <c r="M146" s="329"/>
    </row>
    <row r="147" s="330" customFormat="true" ht="19.5" hidden="false" customHeight="false" outlineLevel="0" collapsed="false">
      <c r="A147" s="288" t="n">
        <v>146</v>
      </c>
      <c r="B147" s="321" t="s">
        <v>1423</v>
      </c>
      <c r="C147" s="319" t="s">
        <v>124</v>
      </c>
      <c r="D147" s="320" t="n">
        <f aca="false">0.005398*(0.5*(6.3+3.39+3.65+10.1+5.8+4.3+0.8+4.4+24.5+2.8*6+10.05+4.3+3.1+3.7*2+1.4+10+3.5+5.7+1))</f>
        <v>0.34139651</v>
      </c>
      <c r="E147" s="303"/>
      <c r="F147" s="326"/>
      <c r="G147" s="326"/>
      <c r="H147" s="326"/>
      <c r="I147" s="320"/>
      <c r="J147" s="320"/>
      <c r="K147" s="327"/>
      <c r="L147" s="328"/>
      <c r="M147" s="329"/>
    </row>
    <row r="148" s="334" customFormat="true" ht="19.5" hidden="false" customHeight="false" outlineLevel="0" collapsed="false">
      <c r="A148" s="288" t="n">
        <v>147</v>
      </c>
      <c r="B148" s="321" t="s">
        <v>1424</v>
      </c>
      <c r="C148" s="319" t="s">
        <v>124</v>
      </c>
      <c r="D148" s="320" t="n">
        <f aca="false">0.00444*(695.93+604.59+76.8+16.12+26.15)</f>
        <v>6.3029796</v>
      </c>
      <c r="E148" s="320"/>
      <c r="F148" s="326"/>
      <c r="G148" s="326"/>
      <c r="H148" s="326"/>
      <c r="I148" s="320"/>
      <c r="J148" s="320"/>
      <c r="K148" s="327"/>
      <c r="L148" s="332"/>
      <c r="M148" s="333"/>
    </row>
    <row r="149" s="334" customFormat="true" ht="9.75" hidden="false" customHeight="false" outlineLevel="0" collapsed="false">
      <c r="A149" s="288" t="n">
        <v>148</v>
      </c>
      <c r="B149" s="305" t="s">
        <v>1425</v>
      </c>
      <c r="C149" s="319" t="s">
        <v>124</v>
      </c>
      <c r="D149" s="320" t="n">
        <f aca="false">0.00198*((19.6)*3+(1.2+1*3.95*2+0.8*4.8+0.7*4.7)*3)</f>
        <v>0.2128302</v>
      </c>
      <c r="E149" s="320"/>
      <c r="F149" s="326"/>
      <c r="G149" s="326"/>
      <c r="H149" s="326"/>
      <c r="I149" s="320"/>
      <c r="J149" s="320"/>
      <c r="K149" s="327"/>
      <c r="L149" s="332"/>
      <c r="M149" s="333"/>
    </row>
    <row r="150" s="334" customFormat="true" ht="19.5" hidden="false" customHeight="false" outlineLevel="0" collapsed="false">
      <c r="A150" s="288" t="n">
        <v>149</v>
      </c>
      <c r="B150" s="305" t="s">
        <v>1426</v>
      </c>
      <c r="C150" s="319" t="s">
        <v>124</v>
      </c>
      <c r="D150" s="320" t="n">
        <f aca="false">0.00198*((5.485*8.2)*2+(1.65*8.2*2+1.4*5.485*2+1.4*8.2)*2)</f>
        <v>0.391545</v>
      </c>
      <c r="E150" s="320"/>
      <c r="F150" s="326"/>
      <c r="G150" s="326"/>
      <c r="H150" s="326"/>
      <c r="I150" s="320"/>
      <c r="J150" s="320"/>
      <c r="K150" s="327"/>
      <c r="L150" s="332"/>
      <c r="M150" s="333"/>
    </row>
    <row r="151" s="339" customFormat="true" ht="9" hidden="false" customHeight="false" outlineLevel="0" collapsed="false">
      <c r="A151" s="288" t="n">
        <v>150</v>
      </c>
      <c r="B151" s="318" t="s">
        <v>43</v>
      </c>
      <c r="C151" s="331" t="s">
        <v>124</v>
      </c>
      <c r="D151" s="325" t="n">
        <f aca="false">SUM(D147:D150)</f>
        <v>7.24875131</v>
      </c>
      <c r="E151" s="325"/>
      <c r="F151" s="335"/>
      <c r="G151" s="335"/>
      <c r="H151" s="335"/>
      <c r="I151" s="325"/>
      <c r="J151" s="325"/>
      <c r="K151" s="336"/>
      <c r="L151" s="337"/>
      <c r="M151" s="338"/>
    </row>
    <row r="152" s="330" customFormat="true" ht="9.75" hidden="false" customHeight="false" outlineLevel="0" collapsed="false">
      <c r="A152" s="288" t="n">
        <v>151</v>
      </c>
      <c r="B152" s="321"/>
      <c r="C152" s="319"/>
      <c r="D152" s="320"/>
      <c r="E152" s="320"/>
      <c r="F152" s="326"/>
      <c r="G152" s="326"/>
      <c r="H152" s="326"/>
      <c r="I152" s="320"/>
      <c r="J152" s="320"/>
      <c r="K152" s="327"/>
      <c r="L152" s="328"/>
      <c r="M152" s="329"/>
    </row>
    <row r="153" s="334" customFormat="true" ht="9.75" hidden="false" customHeight="false" outlineLevel="0" collapsed="false">
      <c r="A153" s="288" t="n">
        <v>152</v>
      </c>
      <c r="B153" s="340"/>
      <c r="C153" s="319"/>
      <c r="D153" s="320"/>
      <c r="E153" s="331" t="s">
        <v>1427</v>
      </c>
      <c r="F153" s="331" t="s">
        <v>1428</v>
      </c>
      <c r="G153" s="326"/>
      <c r="H153" s="326"/>
      <c r="I153" s="320"/>
      <c r="J153" s="320"/>
      <c r="K153" s="327"/>
      <c r="L153" s="332"/>
      <c r="M153" s="333"/>
    </row>
    <row r="154" s="334" customFormat="true" ht="9.75" hidden="false" customHeight="false" outlineLevel="0" collapsed="false">
      <c r="A154" s="288" t="n">
        <v>153</v>
      </c>
      <c r="B154" s="318" t="s">
        <v>1429</v>
      </c>
      <c r="C154" s="319"/>
      <c r="D154" s="331" t="s">
        <v>1430</v>
      </c>
      <c r="E154" s="331" t="s">
        <v>1431</v>
      </c>
      <c r="F154" s="331" t="s">
        <v>1432</v>
      </c>
      <c r="G154" s="326"/>
      <c r="H154" s="326"/>
      <c r="I154" s="320"/>
      <c r="J154" s="320"/>
      <c r="K154" s="327"/>
      <c r="L154" s="332"/>
      <c r="M154" s="333"/>
    </row>
    <row r="155" s="334" customFormat="true" ht="9.75" hidden="false" customHeight="false" outlineLevel="0" collapsed="false">
      <c r="A155" s="288" t="n">
        <v>154</v>
      </c>
      <c r="B155" s="321" t="s">
        <v>1304</v>
      </c>
      <c r="C155" s="319" t="s">
        <v>50</v>
      </c>
      <c r="D155" s="320" t="n">
        <f aca="false">4.1*24.5+13.1*29.3+0.15*4.3</f>
        <v>484.925</v>
      </c>
      <c r="E155" s="320" t="n">
        <f aca="false">4.1*24.5+13.1*29.3+0.15*4.3</f>
        <v>484.925</v>
      </c>
      <c r="F155" s="320" t="n">
        <f aca="false">0.25*2*(4.1+24.5+13.1+29.3+0.15*2)</f>
        <v>35.65</v>
      </c>
      <c r="G155" s="326"/>
      <c r="H155" s="326"/>
      <c r="I155" s="320"/>
      <c r="J155" s="320"/>
      <c r="K155" s="327"/>
      <c r="L155" s="332"/>
      <c r="M155" s="333"/>
    </row>
    <row r="156" s="334" customFormat="true" ht="9.75" hidden="false" customHeight="false" outlineLevel="0" collapsed="false">
      <c r="A156" s="288" t="n">
        <v>155</v>
      </c>
      <c r="B156" s="321" t="s">
        <v>96</v>
      </c>
      <c r="C156" s="319" t="s">
        <v>50</v>
      </c>
      <c r="D156" s="320" t="n">
        <f aca="false">8.8*23+10.15*23.2</f>
        <v>437.88</v>
      </c>
      <c r="E156" s="320" t="n">
        <f aca="false">8.8*23+10.15*23.2</f>
        <v>437.88</v>
      </c>
      <c r="F156" s="320" t="n">
        <f aca="false">0.25*2*(8.8+23+10.15+23.2)</f>
        <v>32.575</v>
      </c>
      <c r="G156" s="326"/>
      <c r="H156" s="326"/>
      <c r="I156" s="320"/>
      <c r="J156" s="320"/>
      <c r="K156" s="327"/>
      <c r="L156" s="332"/>
      <c r="M156" s="333"/>
    </row>
    <row r="157" s="339" customFormat="true" ht="9" hidden="false" customHeight="false" outlineLevel="0" collapsed="false">
      <c r="A157" s="288" t="n">
        <v>156</v>
      </c>
      <c r="B157" s="318" t="s">
        <v>43</v>
      </c>
      <c r="C157" s="331" t="s">
        <v>50</v>
      </c>
      <c r="D157" s="325" t="n">
        <f aca="false">SUM(D155:D156)</f>
        <v>922.805</v>
      </c>
      <c r="E157" s="325" t="n">
        <f aca="false">SUM(E155:E156)</f>
        <v>922.805</v>
      </c>
      <c r="F157" s="325" t="n">
        <f aca="false">SUM(F155:F156)</f>
        <v>68.225</v>
      </c>
      <c r="G157" s="335"/>
      <c r="H157" s="335"/>
      <c r="I157" s="325"/>
      <c r="J157" s="325"/>
      <c r="K157" s="336"/>
      <c r="L157" s="337"/>
      <c r="M157" s="338"/>
    </row>
    <row r="158" s="330" customFormat="true" ht="9.75" hidden="false" customHeight="false" outlineLevel="0" collapsed="false">
      <c r="A158" s="288" t="n">
        <v>157</v>
      </c>
      <c r="B158" s="321"/>
      <c r="C158" s="319"/>
      <c r="D158" s="320"/>
      <c r="E158" s="320"/>
      <c r="F158" s="326"/>
      <c r="G158" s="326"/>
      <c r="H158" s="326"/>
      <c r="I158" s="320"/>
      <c r="J158" s="320"/>
      <c r="K158" s="327"/>
      <c r="L158" s="328"/>
      <c r="M158" s="329"/>
    </row>
    <row r="159" s="330" customFormat="true" ht="9.75" hidden="false" customHeight="false" outlineLevel="0" collapsed="false">
      <c r="A159" s="288" t="n">
        <v>158</v>
      </c>
      <c r="B159" s="321"/>
      <c r="C159" s="319"/>
      <c r="D159" s="331" t="s">
        <v>62</v>
      </c>
      <c r="E159" s="331" t="s">
        <v>50</v>
      </c>
      <c r="F159" s="331" t="s">
        <v>1433</v>
      </c>
      <c r="G159" s="331" t="s">
        <v>50</v>
      </c>
      <c r="H159" s="331" t="s">
        <v>50</v>
      </c>
      <c r="I159" s="331"/>
      <c r="J159" s="320"/>
      <c r="K159" s="327"/>
      <c r="L159" s="328"/>
      <c r="M159" s="329"/>
    </row>
    <row r="160" s="334" customFormat="true" ht="9.75" hidden="false" customHeight="false" outlineLevel="0" collapsed="false">
      <c r="A160" s="288" t="n">
        <v>159</v>
      </c>
      <c r="B160" s="318" t="s">
        <v>1434</v>
      </c>
      <c r="C160" s="319"/>
      <c r="D160" s="331" t="s">
        <v>1320</v>
      </c>
      <c r="E160" s="331" t="s">
        <v>1321</v>
      </c>
      <c r="F160" s="331" t="s">
        <v>1435</v>
      </c>
      <c r="G160" s="331" t="s">
        <v>1436</v>
      </c>
      <c r="H160" s="331" t="s">
        <v>1437</v>
      </c>
      <c r="I160" s="331"/>
      <c r="J160" s="320"/>
      <c r="K160" s="327"/>
      <c r="L160" s="332"/>
      <c r="M160" s="333"/>
    </row>
    <row r="161" s="334" customFormat="true" ht="9.75" hidden="false" customHeight="false" outlineLevel="0" collapsed="false">
      <c r="A161" s="288" t="n">
        <v>160</v>
      </c>
      <c r="B161" s="321" t="s">
        <v>1438</v>
      </c>
      <c r="C161" s="319"/>
      <c r="D161" s="320" t="n">
        <f aca="false">0.2*(1.2*5.6)</f>
        <v>1.344</v>
      </c>
      <c r="E161" s="320" t="n">
        <f aca="false">(0.18+1.2)*5.6</f>
        <v>7.728</v>
      </c>
      <c r="F161" s="326" t="n">
        <f aca="false">1.2*18</f>
        <v>21.6</v>
      </c>
      <c r="G161" s="326" t="n">
        <f aca="false">0.17*1.2*18+1.2*5.6</f>
        <v>10.392</v>
      </c>
      <c r="H161" s="326" t="n">
        <f aca="false">1.2*5+1.2*0.17*18</f>
        <v>9.672</v>
      </c>
      <c r="I161" s="320"/>
      <c r="J161" s="320"/>
      <c r="K161" s="327"/>
      <c r="L161" s="332"/>
      <c r="M161" s="333"/>
    </row>
    <row r="162" s="334" customFormat="true" ht="9.75" hidden="false" customHeight="false" outlineLevel="0" collapsed="false">
      <c r="A162" s="288" t="n">
        <v>161</v>
      </c>
      <c r="B162" s="321" t="s">
        <v>1439</v>
      </c>
      <c r="C162" s="319"/>
      <c r="D162" s="320" t="n">
        <f aca="false">0.2*1*2*(2.7+3)+0.2*(2*1.3)*2</f>
        <v>3.32</v>
      </c>
      <c r="E162" s="320" t="n">
        <f aca="false">(0.18+1)*2*(2.7+3)+(0.18+1)*2</f>
        <v>15.812</v>
      </c>
      <c r="F162" s="326" t="n">
        <f aca="false">1*(18+20)</f>
        <v>38</v>
      </c>
      <c r="G162" s="326" t="n">
        <f aca="false">0.17*1*(18+20)+1*2*(2.7+3)</f>
        <v>17.86</v>
      </c>
      <c r="H162" s="326" t="n">
        <f aca="false">3.25*2+3.5*2+1*0.17*(18+20)</f>
        <v>19.96</v>
      </c>
      <c r="I162" s="320"/>
      <c r="J162" s="326"/>
      <c r="K162" s="327"/>
      <c r="L162" s="332"/>
      <c r="M162" s="333"/>
    </row>
    <row r="163" s="334" customFormat="true" ht="19.5" hidden="false" customHeight="false" outlineLevel="0" collapsed="false">
      <c r="A163" s="288" t="n">
        <v>162</v>
      </c>
      <c r="B163" s="321" t="s">
        <v>1440</v>
      </c>
      <c r="C163" s="319"/>
      <c r="D163" s="320" t="n">
        <f aca="false">0.18*(2*1.8+1.2*0.5+3*0.35+1.9*0.3)</f>
        <v>1.0476</v>
      </c>
      <c r="E163" s="320" t="n">
        <f aca="false">0.18*2*(2+1.8+1.2+0.5+3+0.35+1.9+0.3)</f>
        <v>3.978</v>
      </c>
      <c r="F163" s="326" t="n">
        <f aca="false">2*6+1.2*2+3+1.9</f>
        <v>19.3</v>
      </c>
      <c r="G163" s="326" t="n">
        <f aca="false">0.18*(2*6+1.2*2+3+1.9)+(2*1.8+1.2*0.5+3*0.35+1.9*0.3)</f>
        <v>9.294</v>
      </c>
      <c r="H163" s="326"/>
      <c r="I163" s="326"/>
      <c r="J163" s="331"/>
      <c r="K163" s="327"/>
      <c r="L163" s="332"/>
      <c r="M163" s="333"/>
    </row>
    <row r="164" s="339" customFormat="true" ht="9" hidden="false" customHeight="false" outlineLevel="0" collapsed="false">
      <c r="A164" s="288" t="n">
        <v>163</v>
      </c>
      <c r="B164" s="318" t="s">
        <v>43</v>
      </c>
      <c r="C164" s="331"/>
      <c r="D164" s="325" t="n">
        <f aca="false">SUM(D161:D163)</f>
        <v>5.7116</v>
      </c>
      <c r="E164" s="325" t="n">
        <f aca="false">SUM(E161:E163)</f>
        <v>27.518</v>
      </c>
      <c r="F164" s="325" t="n">
        <f aca="false">SUM(F161:F163)</f>
        <v>78.9</v>
      </c>
      <c r="G164" s="325" t="n">
        <f aca="false">SUM(G161:G163)</f>
        <v>37.546</v>
      </c>
      <c r="H164" s="325" t="n">
        <f aca="false">SUM(H161:H163)</f>
        <v>29.632</v>
      </c>
      <c r="I164" s="325"/>
      <c r="J164" s="325"/>
      <c r="K164" s="336"/>
      <c r="L164" s="337"/>
      <c r="M164" s="338"/>
    </row>
    <row r="165" s="330" customFormat="true" ht="9.75" hidden="false" customHeight="false" outlineLevel="0" collapsed="false">
      <c r="A165" s="288" t="n">
        <v>164</v>
      </c>
      <c r="B165" s="321"/>
      <c r="C165" s="319"/>
      <c r="D165" s="320"/>
      <c r="E165" s="320"/>
      <c r="F165" s="326"/>
      <c r="G165" s="326"/>
      <c r="H165" s="326"/>
      <c r="I165" s="320"/>
      <c r="J165" s="320"/>
      <c r="K165" s="327"/>
      <c r="L165" s="328"/>
      <c r="M165" s="329"/>
    </row>
    <row r="166" s="330" customFormat="true" ht="9.75" hidden="false" customHeight="false" outlineLevel="0" collapsed="false">
      <c r="A166" s="288" t="n">
        <v>165</v>
      </c>
      <c r="B166" s="321"/>
      <c r="C166" s="319"/>
      <c r="D166" s="331" t="s">
        <v>1441</v>
      </c>
      <c r="E166" s="331" t="s">
        <v>1359</v>
      </c>
      <c r="F166" s="331"/>
      <c r="G166" s="326"/>
      <c r="H166" s="326"/>
      <c r="I166" s="320"/>
      <c r="J166" s="320"/>
      <c r="K166" s="327"/>
      <c r="L166" s="328"/>
      <c r="M166" s="329"/>
    </row>
    <row r="167" s="330" customFormat="true" ht="9.75" hidden="false" customHeight="false" outlineLevel="0" collapsed="false">
      <c r="A167" s="288" t="n">
        <v>166</v>
      </c>
      <c r="B167" s="318"/>
      <c r="C167" s="319"/>
      <c r="D167" s="331" t="s">
        <v>1442</v>
      </c>
      <c r="E167" s="331" t="s">
        <v>1442</v>
      </c>
      <c r="F167" s="331"/>
      <c r="G167" s="326"/>
      <c r="H167" s="326"/>
      <c r="I167" s="320"/>
      <c r="J167" s="320"/>
      <c r="K167" s="327"/>
      <c r="L167" s="328"/>
      <c r="M167" s="329"/>
    </row>
    <row r="168" s="330" customFormat="true" ht="9.75" hidden="false" customHeight="false" outlineLevel="0" collapsed="false">
      <c r="A168" s="288" t="n">
        <v>167</v>
      </c>
      <c r="B168" s="318" t="s">
        <v>1441</v>
      </c>
      <c r="C168" s="319" t="s">
        <v>50</v>
      </c>
      <c r="D168" s="320" t="n">
        <f aca="false">(222.31+11.55+27.18+16.82+14.94+3.25+327.27+49.87+7.54)+(95.23+95.91+153.91+30.79+21.37+7.84*2+264.56+19.6*3+10.38*2+10.78+17.87+40.07)+(15.36+30.34+15.98+1.75+1.6)+(3*15.9)</f>
        <v>1619.19</v>
      </c>
      <c r="E168" s="303" t="n">
        <f aca="false">0.25*2*(4.5*2+24.5*3+3.4*4+3.2)+0.25*2*(15.4*3+3.0255*3+3.1*3+3.045*3+2.49)+0.25*2*(2.5+2)</f>
        <v>90.00075</v>
      </c>
      <c r="F168" s="303"/>
      <c r="G168" s="326"/>
      <c r="H168" s="326"/>
      <c r="I168" s="320"/>
      <c r="J168" s="320"/>
      <c r="K168" s="327"/>
      <c r="L168" s="328"/>
      <c r="M168" s="329"/>
    </row>
    <row r="169" s="330" customFormat="true" ht="9.75" hidden="false" customHeight="false" outlineLevel="0" collapsed="false">
      <c r="A169" s="288" t="n">
        <v>168</v>
      </c>
      <c r="B169" s="321"/>
      <c r="C169" s="319"/>
      <c r="D169" s="320"/>
      <c r="E169" s="320"/>
      <c r="F169" s="326"/>
      <c r="G169" s="326"/>
      <c r="H169" s="326"/>
      <c r="I169" s="320"/>
      <c r="J169" s="320"/>
      <c r="K169" s="327"/>
      <c r="L169" s="328"/>
      <c r="M169" s="329"/>
    </row>
    <row r="170" s="330" customFormat="true" ht="9.75" hidden="false" customHeight="false" outlineLevel="0" collapsed="false">
      <c r="A170" s="288" t="n">
        <v>169</v>
      </c>
      <c r="B170" s="321"/>
      <c r="C170" s="341"/>
      <c r="D170" s="319"/>
      <c r="E170" s="320"/>
      <c r="F170" s="331" t="s">
        <v>1443</v>
      </c>
      <c r="G170" s="331" t="s">
        <v>1443</v>
      </c>
      <c r="H170" s="331" t="s">
        <v>1443</v>
      </c>
      <c r="I170" s="326"/>
      <c r="J170" s="320"/>
      <c r="K170" s="342" t="s">
        <v>1444</v>
      </c>
      <c r="L170" s="328"/>
      <c r="M170" s="329"/>
    </row>
    <row r="171" s="330" customFormat="true" ht="27.75" hidden="false" customHeight="false" outlineLevel="0" collapsed="false">
      <c r="A171" s="288" t="n">
        <v>170</v>
      </c>
      <c r="B171" s="318" t="s">
        <v>1445</v>
      </c>
      <c r="C171" s="341"/>
      <c r="D171" s="331" t="s">
        <v>1446</v>
      </c>
      <c r="E171" s="331" t="s">
        <v>1447</v>
      </c>
      <c r="F171" s="331" t="s">
        <v>1448</v>
      </c>
      <c r="G171" s="331" t="s">
        <v>1449</v>
      </c>
      <c r="H171" s="331" t="s">
        <v>1450</v>
      </c>
      <c r="I171" s="331" t="s">
        <v>1451</v>
      </c>
      <c r="J171" s="331" t="s">
        <v>1452</v>
      </c>
      <c r="K171" s="342" t="s">
        <v>1453</v>
      </c>
      <c r="L171" s="328"/>
      <c r="M171" s="329"/>
    </row>
    <row r="172" s="330" customFormat="true" ht="9.75" hidden="false" customHeight="false" outlineLevel="0" collapsed="false">
      <c r="A172" s="288" t="n">
        <v>171</v>
      </c>
      <c r="B172" s="321" t="s">
        <v>1454</v>
      </c>
      <c r="C172" s="341" t="s">
        <v>50</v>
      </c>
      <c r="D172" s="320" t="n">
        <f aca="false">2.6*2*(12.95+23.2)-0.8*1.97</f>
        <v>186.404</v>
      </c>
      <c r="E172" s="320"/>
      <c r="F172" s="320" t="n">
        <f aca="false">2.6*2*(12.95+23.2)</f>
        <v>187.98</v>
      </c>
      <c r="G172" s="320"/>
      <c r="H172" s="320"/>
      <c r="I172" s="320"/>
      <c r="J172" s="320"/>
      <c r="K172" s="343" t="n">
        <f aca="false">2.6*2*0.2*3+2.6*4*(0.35*6+0.4*3)</f>
        <v>37.44</v>
      </c>
      <c r="L172" s="328"/>
      <c r="M172" s="329"/>
    </row>
    <row r="173" s="330" customFormat="true" ht="9.75" hidden="false" customHeight="false" outlineLevel="0" collapsed="false">
      <c r="A173" s="288" t="n">
        <v>172</v>
      </c>
      <c r="B173" s="321" t="s">
        <v>1455</v>
      </c>
      <c r="C173" s="341" t="s">
        <v>50</v>
      </c>
      <c r="D173" s="320" t="n">
        <f aca="false">2.6*2*(5.75+2)-0.8*1.97*2</f>
        <v>37.148</v>
      </c>
      <c r="E173" s="320"/>
      <c r="F173" s="320" t="n">
        <f aca="false">2.6*2*(5.75+2)</f>
        <v>40.3</v>
      </c>
      <c r="G173" s="320"/>
      <c r="H173" s="320"/>
      <c r="I173" s="320"/>
      <c r="J173" s="320"/>
      <c r="K173" s="343"/>
      <c r="L173" s="328"/>
      <c r="M173" s="329"/>
    </row>
    <row r="174" s="330" customFormat="true" ht="9.75" hidden="false" customHeight="false" outlineLevel="0" collapsed="false">
      <c r="A174" s="288" t="n">
        <v>173</v>
      </c>
      <c r="B174" s="321" t="s">
        <v>1456</v>
      </c>
      <c r="C174" s="341" t="s">
        <v>50</v>
      </c>
      <c r="D174" s="320" t="n">
        <f aca="false">2.6*2*(5.8+5.45)-0.8*1.97*4</f>
        <v>52.196</v>
      </c>
      <c r="E174" s="320"/>
      <c r="F174" s="320" t="n">
        <f aca="false">2.6*2*(5.8+5.45)</f>
        <v>58.5</v>
      </c>
      <c r="G174" s="320"/>
      <c r="H174" s="320"/>
      <c r="I174" s="320"/>
      <c r="J174" s="320"/>
      <c r="K174" s="343"/>
      <c r="L174" s="328"/>
      <c r="M174" s="329"/>
    </row>
    <row r="175" s="330" customFormat="true" ht="9.75" hidden="false" customHeight="false" outlineLevel="0" collapsed="false">
      <c r="A175" s="288" t="n">
        <v>174</v>
      </c>
      <c r="B175" s="321" t="s">
        <v>1457</v>
      </c>
      <c r="C175" s="341" t="s">
        <v>50</v>
      </c>
      <c r="D175" s="320"/>
      <c r="E175" s="320" t="n">
        <f aca="false">2.6*2*(3.95+4.19)-0.8*1.97</f>
        <v>40.752</v>
      </c>
      <c r="F175" s="320" t="n">
        <f aca="false">2.6*2*(3.95+4.19)-24.42</f>
        <v>17.908</v>
      </c>
      <c r="G175" s="320"/>
      <c r="H175" s="320"/>
      <c r="I175" s="320"/>
      <c r="J175" s="320"/>
      <c r="K175" s="343"/>
      <c r="L175" s="328"/>
      <c r="M175" s="329"/>
    </row>
    <row r="176" s="330" customFormat="true" ht="9.75" hidden="false" customHeight="false" outlineLevel="0" collapsed="false">
      <c r="A176" s="288" t="n">
        <v>175</v>
      </c>
      <c r="B176" s="321" t="s">
        <v>1458</v>
      </c>
      <c r="C176" s="341" t="s">
        <v>50</v>
      </c>
      <c r="D176" s="320" t="n">
        <f aca="false">2.6*2*(3.5+4.19)-0.8*1.97</f>
        <v>38.412</v>
      </c>
      <c r="E176" s="320"/>
      <c r="F176" s="320" t="n">
        <f aca="false">2.6*2*(3.5+4.19)</f>
        <v>39.988</v>
      </c>
      <c r="G176" s="320"/>
      <c r="H176" s="320"/>
      <c r="I176" s="320"/>
      <c r="J176" s="320"/>
      <c r="K176" s="343"/>
      <c r="L176" s="328"/>
      <c r="M176" s="329"/>
    </row>
    <row r="177" s="330" customFormat="true" ht="9.75" hidden="false" customHeight="false" outlineLevel="0" collapsed="false">
      <c r="A177" s="288" t="n">
        <v>176</v>
      </c>
      <c r="B177" s="321" t="s">
        <v>1459</v>
      </c>
      <c r="C177" s="341" t="s">
        <v>50</v>
      </c>
      <c r="D177" s="320" t="n">
        <f aca="false">2.6*2*(0.8+4.05)-0.9*1.97</f>
        <v>23.447</v>
      </c>
      <c r="E177" s="320"/>
      <c r="F177" s="320" t="n">
        <f aca="false">2.6*2*(0.8+4.05)</f>
        <v>25.22</v>
      </c>
      <c r="G177" s="320"/>
      <c r="H177" s="320"/>
      <c r="I177" s="320"/>
      <c r="J177" s="320"/>
      <c r="K177" s="343"/>
      <c r="L177" s="328"/>
      <c r="M177" s="329"/>
    </row>
    <row r="178" s="330" customFormat="true" ht="9.75" hidden="false" customHeight="false" outlineLevel="0" collapsed="false">
      <c r="A178" s="288" t="n">
        <v>177</v>
      </c>
      <c r="B178" s="321" t="s">
        <v>1460</v>
      </c>
      <c r="C178" s="341" t="s">
        <v>50</v>
      </c>
      <c r="D178" s="320" t="n">
        <f aca="false">2.6*2*(13.1+24.7)-1.8*1.97</f>
        <v>193.014</v>
      </c>
      <c r="E178" s="320"/>
      <c r="F178" s="320" t="n">
        <f aca="false">2.6*2*(13.1+24.7)</f>
        <v>196.56</v>
      </c>
      <c r="G178" s="320"/>
      <c r="H178" s="320"/>
      <c r="I178" s="320"/>
      <c r="J178" s="320"/>
      <c r="K178" s="343" t="n">
        <f aca="false">2.6*4*0.3*10+2.6*0.4*4*5</f>
        <v>52</v>
      </c>
      <c r="L178" s="328"/>
      <c r="M178" s="329"/>
    </row>
    <row r="179" s="330" customFormat="true" ht="9.75" hidden="false" customHeight="false" outlineLevel="0" collapsed="false">
      <c r="A179" s="288" t="n">
        <v>178</v>
      </c>
      <c r="B179" s="321" t="s">
        <v>1461</v>
      </c>
      <c r="C179" s="341" t="s">
        <v>50</v>
      </c>
      <c r="D179" s="320" t="n">
        <f aca="false">2.6*2*(13.25+4.45)-(1.8*1.97+0.8*1.97)</f>
        <v>86.918</v>
      </c>
      <c r="E179" s="320"/>
      <c r="F179" s="320" t="n">
        <f aca="false">2.6*2*(13.25+4.45)</f>
        <v>92.04</v>
      </c>
      <c r="G179" s="320"/>
      <c r="H179" s="320"/>
      <c r="I179" s="320"/>
      <c r="J179" s="320"/>
      <c r="K179" s="343"/>
      <c r="L179" s="328"/>
      <c r="M179" s="329"/>
    </row>
    <row r="180" s="330" customFormat="true" ht="9.75" hidden="false" customHeight="false" outlineLevel="0" collapsed="false">
      <c r="A180" s="288" t="n">
        <v>179</v>
      </c>
      <c r="B180" s="321" t="s">
        <v>1462</v>
      </c>
      <c r="C180" s="341" t="s">
        <v>50</v>
      </c>
      <c r="D180" s="320" t="n">
        <f aca="false">2.6*(6.3*2+1.2)-0.8*1.97</f>
        <v>34.304</v>
      </c>
      <c r="E180" s="320"/>
      <c r="F180" s="320" t="n">
        <f aca="false">2.6*(6.3*2+1.2)</f>
        <v>35.88</v>
      </c>
      <c r="G180" s="320"/>
      <c r="H180" s="320"/>
      <c r="I180" s="320"/>
      <c r="J180" s="320"/>
      <c r="K180" s="343"/>
      <c r="L180" s="328"/>
      <c r="M180" s="329"/>
    </row>
    <row r="181" s="330" customFormat="true" ht="9.75" hidden="false" customHeight="false" outlineLevel="0" collapsed="false">
      <c r="A181" s="288" t="n">
        <v>180</v>
      </c>
      <c r="B181" s="321"/>
      <c r="C181" s="341"/>
      <c r="D181" s="320"/>
      <c r="E181" s="320"/>
      <c r="F181" s="320"/>
      <c r="G181" s="320"/>
      <c r="H181" s="320"/>
      <c r="I181" s="320"/>
      <c r="J181" s="320"/>
      <c r="K181" s="343"/>
      <c r="L181" s="328"/>
      <c r="M181" s="329"/>
    </row>
    <row r="182" s="330" customFormat="true" ht="9.75" hidden="false" customHeight="false" outlineLevel="0" collapsed="false">
      <c r="A182" s="288" t="n">
        <v>181</v>
      </c>
      <c r="B182" s="321" t="s">
        <v>1463</v>
      </c>
      <c r="C182" s="341" t="s">
        <v>50</v>
      </c>
      <c r="D182" s="320" t="n">
        <f aca="false">7*2*(8.5+11.3)+0.3*(7+5*2)-7*5</f>
        <v>247.3</v>
      </c>
      <c r="E182" s="320"/>
      <c r="F182" s="320"/>
      <c r="G182" s="320"/>
      <c r="H182" s="320" t="n">
        <f aca="false">7*2*(8.5+11.3)+0.3*(7+5*2)-(7*5-4)</f>
        <v>251.3</v>
      </c>
      <c r="I182" s="320"/>
      <c r="J182" s="320"/>
      <c r="K182" s="343"/>
      <c r="L182" s="328"/>
      <c r="M182" s="329"/>
    </row>
    <row r="183" s="330" customFormat="true" ht="9.75" hidden="false" customHeight="false" outlineLevel="0" collapsed="false">
      <c r="A183" s="288" t="n">
        <v>182</v>
      </c>
      <c r="B183" s="321" t="s">
        <v>1464</v>
      </c>
      <c r="C183" s="341" t="s">
        <v>50</v>
      </c>
      <c r="D183" s="320" t="n">
        <f aca="false">7*2*(8.5+11.3)+0.3*(7+5*2)-7*5</f>
        <v>247.3</v>
      </c>
      <c r="E183" s="320"/>
      <c r="F183" s="320"/>
      <c r="G183" s="320"/>
      <c r="H183" s="320" t="n">
        <f aca="false">7*2*(8.5+11.3)+0.3*(7+5*2)-(7*5-4)</f>
        <v>251.3</v>
      </c>
      <c r="I183" s="320"/>
      <c r="J183" s="320"/>
      <c r="K183" s="343"/>
      <c r="L183" s="328"/>
      <c r="M183" s="329"/>
    </row>
    <row r="184" s="330" customFormat="true" ht="9.75" hidden="false" customHeight="false" outlineLevel="0" collapsed="false">
      <c r="A184" s="288" t="n">
        <v>183</v>
      </c>
      <c r="B184" s="321" t="s">
        <v>1465</v>
      </c>
      <c r="C184" s="341" t="s">
        <v>50</v>
      </c>
      <c r="D184" s="320" t="n">
        <f aca="false">6.7*2*(10.03+15.33)+0.45*(3+2.6*2)-(3*2.55)</f>
        <v>335.864</v>
      </c>
      <c r="E184" s="320"/>
      <c r="F184" s="320"/>
      <c r="G184" s="320"/>
      <c r="H184" s="320" t="n">
        <f aca="false">6.7*2*(10.03+15.33)+0.45*(3+2.6*2)-(3*2.55-4)</f>
        <v>339.864</v>
      </c>
      <c r="I184" s="320"/>
      <c r="J184" s="320"/>
      <c r="K184" s="343"/>
      <c r="L184" s="328"/>
      <c r="M184" s="329"/>
    </row>
    <row r="185" s="330" customFormat="true" ht="9.75" hidden="false" customHeight="false" outlineLevel="0" collapsed="false">
      <c r="A185" s="288" t="n">
        <v>184</v>
      </c>
      <c r="B185" s="321" t="s">
        <v>1466</v>
      </c>
      <c r="C185" s="341" t="s">
        <v>50</v>
      </c>
      <c r="D185" s="320" t="n">
        <f aca="false">3.2*2*(3.99+7.51)-0.9*1.97</f>
        <v>71.827</v>
      </c>
      <c r="E185" s="320"/>
      <c r="F185" s="320" t="n">
        <f aca="false">3.2*2*(3.99+7.51)</f>
        <v>73.6</v>
      </c>
      <c r="G185" s="320"/>
      <c r="H185" s="320"/>
      <c r="I185" s="320"/>
      <c r="J185" s="320"/>
      <c r="K185" s="343"/>
      <c r="L185" s="328"/>
      <c r="M185" s="329"/>
    </row>
    <row r="186" s="330" customFormat="true" ht="9.75" hidden="false" customHeight="false" outlineLevel="0" collapsed="false">
      <c r="A186" s="288" t="n">
        <v>185</v>
      </c>
      <c r="B186" s="321" t="s">
        <v>1467</v>
      </c>
      <c r="C186" s="341" t="s">
        <v>50</v>
      </c>
      <c r="D186" s="320" t="n">
        <f aca="false">3.2*2*(5.75+8.3)-(0.9*2.1*2+0.9*2.55+0.8*2.1+0.7*1.97*2)</f>
        <v>79.407</v>
      </c>
      <c r="E186" s="320"/>
      <c r="F186" s="320" t="n">
        <f aca="false">3.2*2*(5.75+8.3)</f>
        <v>89.92</v>
      </c>
      <c r="G186" s="320"/>
      <c r="H186" s="320"/>
      <c r="I186" s="320"/>
      <c r="J186" s="320"/>
      <c r="K186" s="343"/>
      <c r="L186" s="328"/>
      <c r="M186" s="329"/>
    </row>
    <row r="187" s="330" customFormat="true" ht="9.75" hidden="false" customHeight="false" outlineLevel="0" collapsed="false">
      <c r="A187" s="288" t="n">
        <v>186</v>
      </c>
      <c r="B187" s="321" t="s">
        <v>1468</v>
      </c>
      <c r="C187" s="341" t="s">
        <v>50</v>
      </c>
      <c r="D187" s="320" t="n">
        <f aca="false">(3.2-2)*2*(1.5+3.5)</f>
        <v>12</v>
      </c>
      <c r="E187" s="320"/>
      <c r="F187" s="320" t="n">
        <f aca="false">(2.9-2)*2*(1.5+3.5)</f>
        <v>9</v>
      </c>
      <c r="G187" s="320"/>
      <c r="H187" s="320"/>
      <c r="I187" s="320" t="n">
        <f aca="false">2*2*(1.5+3.5)-0.7*1.97</f>
        <v>18.621</v>
      </c>
      <c r="J187" s="320"/>
      <c r="K187" s="343"/>
      <c r="L187" s="328"/>
      <c r="M187" s="329"/>
    </row>
    <row r="188" s="330" customFormat="true" ht="9.75" hidden="false" customHeight="false" outlineLevel="0" collapsed="false">
      <c r="A188" s="288" t="n">
        <v>187</v>
      </c>
      <c r="B188" s="321" t="s">
        <v>1469</v>
      </c>
      <c r="C188" s="341" t="s">
        <v>50</v>
      </c>
      <c r="D188" s="320" t="n">
        <f aca="false">(3.2-2)*2*(2.35+2)-1*0.6+0.3*(1+0.6*2)</f>
        <v>10.5</v>
      </c>
      <c r="E188" s="320"/>
      <c r="F188" s="320" t="n">
        <f aca="false">(2.9-2)*2*(2.35+2)+0.3*(1+0.6*2)</f>
        <v>8.49</v>
      </c>
      <c r="G188" s="320"/>
      <c r="H188" s="320"/>
      <c r="I188" s="320" t="n">
        <f aca="false">2*2*(2.35+2)+0.3*(1+0.4*2)-(0.7*1.97*3+1*0.4)</f>
        <v>13.403</v>
      </c>
      <c r="J188" s="320"/>
      <c r="K188" s="343"/>
      <c r="L188" s="328"/>
      <c r="M188" s="329"/>
    </row>
    <row r="189" s="330" customFormat="true" ht="9.75" hidden="false" customHeight="false" outlineLevel="0" collapsed="false">
      <c r="A189" s="288" t="n">
        <v>188</v>
      </c>
      <c r="B189" s="321" t="s">
        <v>1470</v>
      </c>
      <c r="C189" s="341" t="s">
        <v>50</v>
      </c>
      <c r="D189" s="320" t="n">
        <f aca="false">(3.2-2)*2*(1.7+1.4)</f>
        <v>7.44</v>
      </c>
      <c r="E189" s="320"/>
      <c r="F189" s="320" t="n">
        <f aca="false">(2.9-2)*2*(1.7+1.4)</f>
        <v>5.58</v>
      </c>
      <c r="G189" s="320"/>
      <c r="H189" s="320"/>
      <c r="I189" s="320" t="n">
        <f aca="false">2*2*(1.7+1.4)-0.7*1.97</f>
        <v>11.021</v>
      </c>
      <c r="J189" s="320"/>
      <c r="K189" s="343"/>
      <c r="L189" s="328"/>
      <c r="M189" s="329"/>
    </row>
    <row r="190" s="330" customFormat="true" ht="9.75" hidden="false" customHeight="false" outlineLevel="0" collapsed="false">
      <c r="A190" s="288" t="n">
        <v>189</v>
      </c>
      <c r="B190" s="321" t="s">
        <v>1471</v>
      </c>
      <c r="C190" s="341" t="s">
        <v>50</v>
      </c>
      <c r="D190" s="320" t="n">
        <f aca="false">(3.2-2)*2*(1+1.4)</f>
        <v>5.76</v>
      </c>
      <c r="E190" s="320"/>
      <c r="F190" s="320" t="n">
        <f aca="false">(2.9-2)*2*(1+1.4)</f>
        <v>4.32</v>
      </c>
      <c r="G190" s="320"/>
      <c r="H190" s="320"/>
      <c r="I190" s="320" t="n">
        <f aca="false">2*2*(1+1.4)-0.7*1.97</f>
        <v>8.221</v>
      </c>
      <c r="J190" s="320"/>
      <c r="K190" s="343"/>
      <c r="L190" s="328"/>
      <c r="M190" s="329"/>
    </row>
    <row r="191" s="330" customFormat="true" ht="9.75" hidden="false" customHeight="false" outlineLevel="0" collapsed="false">
      <c r="A191" s="288" t="n">
        <v>190</v>
      </c>
      <c r="B191" s="321" t="s">
        <v>1472</v>
      </c>
      <c r="C191" s="341" t="s">
        <v>50</v>
      </c>
      <c r="D191" s="320" t="n">
        <f aca="false">2.84*(9.65+2.7)+0.2*(1*3)*2-(1*1*2)</f>
        <v>34.274</v>
      </c>
      <c r="E191" s="320"/>
      <c r="F191" s="320" t="n">
        <f aca="false">2.84*2*(9.65+2.7)+0.2*(1*3)*2</f>
        <v>71.348</v>
      </c>
      <c r="G191" s="320"/>
      <c r="H191" s="320"/>
      <c r="I191" s="320"/>
      <c r="J191" s="320" t="n">
        <f aca="false">2.84*(9.65+2.7)-0.8*1.97</f>
        <v>33.498</v>
      </c>
      <c r="K191" s="343"/>
      <c r="L191" s="328"/>
      <c r="M191" s="329"/>
    </row>
    <row r="192" s="330" customFormat="true" ht="9.75" hidden="false" customHeight="false" outlineLevel="0" collapsed="false">
      <c r="A192" s="288" t="n">
        <v>191</v>
      </c>
      <c r="B192" s="321" t="s">
        <v>1473</v>
      </c>
      <c r="C192" s="341" t="s">
        <v>50</v>
      </c>
      <c r="D192" s="320" t="n">
        <f aca="false">2.84*4*2.8-0.8*1.97</f>
        <v>30.232</v>
      </c>
      <c r="E192" s="320"/>
      <c r="F192" s="320" t="n">
        <f aca="false">2.84*4*2.8</f>
        <v>31.808</v>
      </c>
      <c r="G192" s="320"/>
      <c r="H192" s="320"/>
      <c r="I192" s="320"/>
      <c r="J192" s="320"/>
      <c r="K192" s="343"/>
      <c r="L192" s="328"/>
      <c r="M192" s="329"/>
    </row>
    <row r="193" s="330" customFormat="true" ht="9.75" hidden="false" customHeight="false" outlineLevel="0" collapsed="false">
      <c r="A193" s="288" t="n">
        <v>192</v>
      </c>
      <c r="B193" s="321" t="s">
        <v>1474</v>
      </c>
      <c r="C193" s="341" t="s">
        <v>50</v>
      </c>
      <c r="D193" s="320"/>
      <c r="E193" s="320" t="n">
        <f aca="false">2.84*4*2.8-1.35*2.15</f>
        <v>28.9055</v>
      </c>
      <c r="F193" s="320" t="n">
        <f aca="false">2.84*4*2.8-16.8</f>
        <v>15.008</v>
      </c>
      <c r="G193" s="320"/>
      <c r="H193" s="320"/>
      <c r="I193" s="320"/>
      <c r="J193" s="320"/>
      <c r="K193" s="343"/>
      <c r="L193" s="328"/>
      <c r="M193" s="329"/>
    </row>
    <row r="194" s="330" customFormat="true" ht="9.75" hidden="false" customHeight="false" outlineLevel="0" collapsed="false">
      <c r="A194" s="288" t="n">
        <v>193</v>
      </c>
      <c r="B194" s="321" t="s">
        <v>1475</v>
      </c>
      <c r="C194" s="341" t="s">
        <v>50</v>
      </c>
      <c r="D194" s="320" t="n">
        <f aca="false">4.5*2*(13.05+24.6+0.3+20.05)+(3.36*2*(2+2.8)-(1.35*3.36))*4+0.4*(1.8+2.55*2)-(1.8*2.55+0.8*2.1*3+1.35*2.15+1.35*3.36*4)</f>
        <v>604.9635</v>
      </c>
      <c r="E194" s="320"/>
      <c r="F194" s="320"/>
      <c r="G194" s="320" t="n">
        <f aca="false">4.5*2*(13.05+24.6+0.3+20.05)+(3.36*2*(2+2.8)-(1.35*3.36))*4+0.4*(1.8+2.55*2)</f>
        <v>635.64</v>
      </c>
      <c r="H194" s="320"/>
      <c r="I194" s="320"/>
      <c r="J194" s="320"/>
      <c r="K194" s="343"/>
      <c r="L194" s="328"/>
      <c r="M194" s="329"/>
    </row>
    <row r="195" s="330" customFormat="true" ht="9.75" hidden="false" customHeight="false" outlineLevel="0" collapsed="false">
      <c r="A195" s="288" t="n">
        <v>194</v>
      </c>
      <c r="B195" s="321" t="s">
        <v>1476</v>
      </c>
      <c r="C195" s="341" t="s">
        <v>50</v>
      </c>
      <c r="D195" s="320" t="n">
        <f aca="false">5.15*2*(3.95+5)+0.35*(3.4+3.3*2)-(3.4*3.3)</f>
        <v>84.465</v>
      </c>
      <c r="E195" s="320"/>
      <c r="F195" s="320"/>
      <c r="G195" s="320"/>
      <c r="H195" s="320" t="n">
        <f aca="false">5.15*2*(3.95+5)+0.35*(3.4+3.3*2)</f>
        <v>95.685</v>
      </c>
      <c r="I195" s="320"/>
      <c r="J195" s="320"/>
      <c r="K195" s="343"/>
      <c r="L195" s="328"/>
      <c r="M195" s="329"/>
    </row>
    <row r="196" s="330" customFormat="true" ht="9.75" hidden="false" customHeight="false" outlineLevel="0" collapsed="false">
      <c r="A196" s="288" t="n">
        <v>195</v>
      </c>
      <c r="B196" s="321" t="s">
        <v>1477</v>
      </c>
      <c r="C196" s="341" t="s">
        <v>50</v>
      </c>
      <c r="D196" s="320" t="n">
        <f aca="false">5.15*2*(3.95+2.65)+0.35*(1.5+3*2)-(1.5*3)</f>
        <v>66.105</v>
      </c>
      <c r="E196" s="320"/>
      <c r="F196" s="320"/>
      <c r="G196" s="320"/>
      <c r="H196" s="320" t="n">
        <f aca="false">5.15*2*(3.95+2.65)+0.35*(1.5+3*2)</f>
        <v>70.605</v>
      </c>
      <c r="I196" s="320"/>
      <c r="J196" s="320"/>
      <c r="K196" s="343"/>
      <c r="L196" s="328"/>
      <c r="M196" s="329"/>
    </row>
    <row r="197" s="330" customFormat="true" ht="9.75" hidden="false" customHeight="false" outlineLevel="0" collapsed="false">
      <c r="A197" s="288" t="n">
        <v>196</v>
      </c>
      <c r="B197" s="321" t="s">
        <v>1478</v>
      </c>
      <c r="C197" s="341" t="s">
        <v>50</v>
      </c>
      <c r="D197" s="320" t="n">
        <f aca="false">5.15*2*(3.95+5)+0.35*(3.4+3.3*2)-(3.4*3.3)</f>
        <v>84.465</v>
      </c>
      <c r="E197" s="320"/>
      <c r="F197" s="320"/>
      <c r="G197" s="320"/>
      <c r="H197" s="320" t="n">
        <f aca="false">5.15*2*(3.95+5)+0.35*(3.4+3.3*2)</f>
        <v>95.685</v>
      </c>
      <c r="I197" s="320"/>
      <c r="J197" s="320"/>
      <c r="K197" s="343"/>
      <c r="L197" s="328"/>
      <c r="M197" s="329"/>
    </row>
    <row r="198" s="330" customFormat="true" ht="9.75" hidden="false" customHeight="false" outlineLevel="0" collapsed="false">
      <c r="A198" s="288" t="n">
        <v>197</v>
      </c>
      <c r="B198" s="321" t="s">
        <v>1479</v>
      </c>
      <c r="C198" s="341" t="s">
        <v>50</v>
      </c>
      <c r="D198" s="320" t="n">
        <f aca="false">5.15*2*(3.95+2.65)+0.35*(1.5+3*2)-(1.5*3)</f>
        <v>66.105</v>
      </c>
      <c r="E198" s="320"/>
      <c r="F198" s="320"/>
      <c r="G198" s="320"/>
      <c r="H198" s="320" t="n">
        <f aca="false">5.15*2*(3.95+2.65)+0.35*(1.5+3*2)</f>
        <v>70.605</v>
      </c>
      <c r="I198" s="320"/>
      <c r="J198" s="320"/>
      <c r="K198" s="343"/>
      <c r="L198" s="328"/>
      <c r="M198" s="329"/>
    </row>
    <row r="199" s="330" customFormat="true" ht="9.75" hidden="false" customHeight="false" outlineLevel="0" collapsed="false">
      <c r="A199" s="288" t="n">
        <v>198</v>
      </c>
      <c r="B199" s="321" t="s">
        <v>1480</v>
      </c>
      <c r="C199" s="341" t="s">
        <v>50</v>
      </c>
      <c r="D199" s="320" t="n">
        <f aca="false">5.15*2*(3.95+5)+0.35*(3.4+3.3*2)-(3.4*3.3)</f>
        <v>84.465</v>
      </c>
      <c r="E199" s="320"/>
      <c r="F199" s="320"/>
      <c r="G199" s="320"/>
      <c r="H199" s="320" t="n">
        <f aca="false">5.15*2*(3.95+5)+0.35*(3.4+3.3*2)</f>
        <v>95.685</v>
      </c>
      <c r="I199" s="320"/>
      <c r="J199" s="320"/>
      <c r="K199" s="343"/>
      <c r="L199" s="328"/>
      <c r="M199" s="329"/>
    </row>
    <row r="200" s="330" customFormat="true" ht="9.75" hidden="false" customHeight="false" outlineLevel="0" collapsed="false">
      <c r="A200" s="288" t="n">
        <v>199</v>
      </c>
      <c r="B200" s="321" t="s">
        <v>1481</v>
      </c>
      <c r="C200" s="341" t="s">
        <v>50</v>
      </c>
      <c r="D200" s="320" t="n">
        <f aca="false">5.15*2*(3.95+2.65)+0.35*(1.5+3*2)-(1.5*3)</f>
        <v>66.105</v>
      </c>
      <c r="E200" s="320"/>
      <c r="F200" s="320"/>
      <c r="G200" s="320"/>
      <c r="H200" s="320" t="n">
        <f aca="false">5.15*2*(3.95+2.65)+0.35*(1.5+3*2)</f>
        <v>70.605</v>
      </c>
      <c r="I200" s="320"/>
      <c r="J200" s="320"/>
      <c r="K200" s="343"/>
      <c r="L200" s="328"/>
      <c r="M200" s="329"/>
    </row>
    <row r="201" s="330" customFormat="true" ht="9.75" hidden="false" customHeight="false" outlineLevel="0" collapsed="false">
      <c r="A201" s="288" t="n">
        <v>200</v>
      </c>
      <c r="B201" s="321" t="s">
        <v>1482</v>
      </c>
      <c r="C201" s="341" t="s">
        <v>50</v>
      </c>
      <c r="D201" s="320" t="n">
        <f aca="false">4.5*2*(4.01+4.4)+0.4*2*(0.8+0.4)+0.2*(1+0.8*2)-(1.35*2.1+1*0.8)</f>
        <v>73.535</v>
      </c>
      <c r="E201" s="320"/>
      <c r="F201" s="320"/>
      <c r="G201" s="320" t="n">
        <f aca="false">4.5*2*(4.01+4.4)+0.4*2*(0.8+0.4)+0.2*(1+0.8*2)</f>
        <v>77.17</v>
      </c>
      <c r="H201" s="320"/>
      <c r="I201" s="320"/>
      <c r="J201" s="320"/>
      <c r="K201" s="343"/>
      <c r="L201" s="328"/>
      <c r="M201" s="329"/>
    </row>
    <row r="202" s="330" customFormat="true" ht="9.75" hidden="false" customHeight="false" outlineLevel="0" collapsed="false">
      <c r="A202" s="288" t="n">
        <v>201</v>
      </c>
      <c r="B202" s="321" t="s">
        <v>1483</v>
      </c>
      <c r="C202" s="341" t="s">
        <v>50</v>
      </c>
      <c r="D202" s="320" t="n">
        <f aca="false">4.5*2*(8.96+4.4)+0.4*2*(0.8+0.4)+0.4*(1.8+2.55*2)+0.2*(1+0.8*2)*2-(1.8*2.55*2+1.35*2.1+1*1*2)</f>
        <v>110.985</v>
      </c>
      <c r="E202" s="320"/>
      <c r="F202" s="320"/>
      <c r="G202" s="320" t="n">
        <f aca="false">4.5*2*(8.96+4.4)+0.4*2*(0.8+0.4)+0.4*(1.8+2.55*2)+0.2*(1+0.8*2)*2</f>
        <v>125</v>
      </c>
      <c r="H202" s="320"/>
      <c r="I202" s="320"/>
      <c r="J202" s="320"/>
      <c r="K202" s="343"/>
      <c r="L202" s="328"/>
      <c r="M202" s="329"/>
    </row>
    <row r="203" s="330" customFormat="true" ht="9.75" hidden="false" customHeight="false" outlineLevel="0" collapsed="false">
      <c r="A203" s="288" t="n">
        <v>202</v>
      </c>
      <c r="B203" s="321"/>
      <c r="C203" s="341"/>
      <c r="D203" s="320"/>
      <c r="E203" s="320"/>
      <c r="F203" s="320"/>
      <c r="G203" s="320"/>
      <c r="H203" s="320"/>
      <c r="I203" s="320"/>
      <c r="J203" s="320"/>
      <c r="K203" s="343"/>
      <c r="L203" s="328"/>
      <c r="M203" s="329"/>
    </row>
    <row r="204" s="330" customFormat="true" ht="9.75" hidden="false" customHeight="false" outlineLevel="0" collapsed="false">
      <c r="A204" s="288" t="n">
        <v>203</v>
      </c>
      <c r="B204" s="321" t="s">
        <v>1484</v>
      </c>
      <c r="C204" s="341" t="s">
        <v>50</v>
      </c>
      <c r="D204" s="320" t="n">
        <f aca="false">3.2*2*(5.75+3.8)-(0.9*2.1+0.7*1.97*2)</f>
        <v>56.472</v>
      </c>
      <c r="E204" s="320"/>
      <c r="F204" s="320" t="n">
        <f aca="false">3.2*2*(5.75+3.8)</f>
        <v>61.12</v>
      </c>
      <c r="G204" s="320"/>
      <c r="H204" s="320"/>
      <c r="I204" s="320"/>
      <c r="J204" s="320"/>
      <c r="K204" s="343"/>
      <c r="L204" s="328"/>
      <c r="M204" s="329"/>
    </row>
    <row r="205" s="330" customFormat="true" ht="9.75" hidden="false" customHeight="false" outlineLevel="0" collapsed="false">
      <c r="A205" s="288" t="n">
        <v>204</v>
      </c>
      <c r="B205" s="321" t="s">
        <v>1485</v>
      </c>
      <c r="C205" s="341" t="s">
        <v>50</v>
      </c>
      <c r="D205" s="320" t="n">
        <f aca="false">3.2*2*(3.92+7.5)-0.9*2.1</f>
        <v>71.198</v>
      </c>
      <c r="E205" s="320"/>
      <c r="F205" s="320" t="n">
        <f aca="false">3.2*2*(3.92+7.5)</f>
        <v>73.088</v>
      </c>
      <c r="G205" s="320"/>
      <c r="H205" s="320"/>
      <c r="I205" s="320"/>
      <c r="J205" s="320"/>
      <c r="K205" s="343"/>
      <c r="L205" s="328"/>
      <c r="M205" s="329"/>
    </row>
    <row r="206" s="330" customFormat="true" ht="9.75" hidden="false" customHeight="false" outlineLevel="0" collapsed="false">
      <c r="A206" s="288" t="n">
        <v>205</v>
      </c>
      <c r="B206" s="321" t="s">
        <v>1486</v>
      </c>
      <c r="C206" s="341" t="s">
        <v>50</v>
      </c>
      <c r="D206" s="320" t="n">
        <f aca="false">3.2*2*(3.46+4.54)-0.7*1.97</f>
        <v>49.821</v>
      </c>
      <c r="E206" s="320"/>
      <c r="F206" s="320" t="n">
        <f aca="false">3.2*2*(3.46+4.54)</f>
        <v>51.2</v>
      </c>
      <c r="G206" s="320"/>
      <c r="H206" s="320"/>
      <c r="I206" s="320"/>
      <c r="J206" s="320"/>
      <c r="K206" s="343"/>
      <c r="L206" s="328"/>
      <c r="M206" s="329"/>
    </row>
    <row r="207" s="330" customFormat="true" ht="9.75" hidden="false" customHeight="false" outlineLevel="0" collapsed="false">
      <c r="A207" s="288" t="n">
        <v>206</v>
      </c>
      <c r="B207" s="321" t="s">
        <v>1487</v>
      </c>
      <c r="C207" s="341" t="s">
        <v>50</v>
      </c>
      <c r="D207" s="320" t="n">
        <f aca="false">(3.2-2)*2*(1.75+1)</f>
        <v>6.6</v>
      </c>
      <c r="E207" s="320"/>
      <c r="F207" s="320" t="n">
        <f aca="false">(2.9-2)*2*(1.75+1)</f>
        <v>4.95</v>
      </c>
      <c r="G207" s="320"/>
      <c r="H207" s="320"/>
      <c r="I207" s="320" t="n">
        <f aca="false">2*2*(1.75+1)-0.7*1.97</f>
        <v>9.621</v>
      </c>
      <c r="J207" s="320"/>
      <c r="K207" s="343"/>
      <c r="L207" s="328"/>
      <c r="M207" s="329"/>
    </row>
    <row r="208" s="330" customFormat="true" ht="9.75" hidden="false" customHeight="false" outlineLevel="0" collapsed="false">
      <c r="A208" s="288" t="n">
        <v>207</v>
      </c>
      <c r="B208" s="321" t="s">
        <v>1488</v>
      </c>
      <c r="C208" s="341" t="s">
        <v>50</v>
      </c>
      <c r="D208" s="320" t="n">
        <f aca="false">(3.2-2)*2*(1.6+1)</f>
        <v>6.24</v>
      </c>
      <c r="E208" s="320"/>
      <c r="F208" s="320" t="n">
        <f aca="false">(2.9-2)*2*(1.6+1)</f>
        <v>4.68</v>
      </c>
      <c r="G208" s="320"/>
      <c r="H208" s="320"/>
      <c r="I208" s="320" t="n">
        <f aca="false">2*2*(1.6+1)-0.7*1.97</f>
        <v>9.021</v>
      </c>
      <c r="J208" s="320"/>
      <c r="K208" s="343"/>
      <c r="L208" s="328"/>
      <c r="M208" s="329"/>
    </row>
    <row r="209" s="348" customFormat="true" ht="9" hidden="false" customHeight="false" outlineLevel="0" collapsed="false">
      <c r="A209" s="288" t="n">
        <v>208</v>
      </c>
      <c r="B209" s="318" t="s">
        <v>43</v>
      </c>
      <c r="C209" s="344" t="s">
        <v>50</v>
      </c>
      <c r="D209" s="325" t="n">
        <f aca="false">SUM(D172:D208)</f>
        <v>3165.2715</v>
      </c>
      <c r="E209" s="325" t="n">
        <f aca="false">SUM(E172:E208)</f>
        <v>69.6575</v>
      </c>
      <c r="F209" s="325" t="n">
        <f aca="false">SUM(F172:F208)</f>
        <v>1198.488</v>
      </c>
      <c r="G209" s="325" t="n">
        <f aca="false">SUM(G172:G208)</f>
        <v>837.81</v>
      </c>
      <c r="H209" s="325" t="n">
        <f aca="false">SUM(H172:H208)</f>
        <v>1341.334</v>
      </c>
      <c r="I209" s="325" t="n">
        <f aca="false">SUM(I172:I208)</f>
        <v>69.908</v>
      </c>
      <c r="J209" s="325" t="n">
        <f aca="false">SUM(J172:J208)</f>
        <v>33.498</v>
      </c>
      <c r="K209" s="345" t="n">
        <f aca="false">SUM(K172:K208)</f>
        <v>89.44</v>
      </c>
      <c r="L209" s="346"/>
      <c r="M209" s="347"/>
    </row>
    <row r="210" s="330" customFormat="true" ht="9.75" hidden="false" customHeight="false" outlineLevel="0" collapsed="false">
      <c r="A210" s="288" t="n">
        <v>209</v>
      </c>
      <c r="B210" s="321"/>
      <c r="C210" s="319"/>
      <c r="D210" s="320"/>
      <c r="E210" s="320"/>
      <c r="F210" s="326"/>
      <c r="G210" s="326"/>
      <c r="H210" s="326"/>
      <c r="I210" s="320"/>
      <c r="J210" s="320"/>
      <c r="K210" s="327"/>
      <c r="L210" s="328"/>
      <c r="M210" s="329"/>
    </row>
    <row r="211" s="330" customFormat="true" ht="36.75" hidden="false" customHeight="false" outlineLevel="0" collapsed="false">
      <c r="A211" s="288" t="n">
        <v>210</v>
      </c>
      <c r="B211" s="318" t="s">
        <v>1489</v>
      </c>
      <c r="C211" s="349"/>
      <c r="D211" s="320"/>
      <c r="E211" s="320"/>
      <c r="F211" s="326"/>
      <c r="G211" s="326"/>
      <c r="H211" s="326"/>
      <c r="I211" s="320"/>
      <c r="J211" s="320"/>
      <c r="K211" s="327"/>
      <c r="L211" s="328"/>
      <c r="M211" s="329"/>
    </row>
    <row r="212" s="330" customFormat="true" ht="9.75" hidden="false" customHeight="false" outlineLevel="0" collapsed="false">
      <c r="A212" s="288" t="n">
        <v>211</v>
      </c>
      <c r="B212" s="321" t="s">
        <v>1457</v>
      </c>
      <c r="C212" s="341" t="s">
        <v>50</v>
      </c>
      <c r="D212" s="319" t="n">
        <f aca="false">1.5*2*(3.95+4.19)</f>
        <v>24.42</v>
      </c>
      <c r="E212" s="320"/>
      <c r="F212" s="326"/>
      <c r="G212" s="326"/>
      <c r="H212" s="326"/>
      <c r="I212" s="320"/>
      <c r="J212" s="320"/>
      <c r="K212" s="327"/>
      <c r="L212" s="328"/>
      <c r="M212" s="329"/>
    </row>
    <row r="213" s="330" customFormat="true" ht="9.75" hidden="false" customHeight="false" outlineLevel="0" collapsed="false">
      <c r="A213" s="288" t="n">
        <v>212</v>
      </c>
      <c r="B213" s="321" t="s">
        <v>1474</v>
      </c>
      <c r="C213" s="341" t="s">
        <v>50</v>
      </c>
      <c r="D213" s="319" t="n">
        <f aca="false">1.5*4*2.8</f>
        <v>16.8</v>
      </c>
      <c r="E213" s="320"/>
      <c r="F213" s="326"/>
      <c r="G213" s="326"/>
      <c r="H213" s="326"/>
      <c r="I213" s="320"/>
      <c r="J213" s="320"/>
      <c r="K213" s="327"/>
      <c r="L213" s="328"/>
      <c r="M213" s="329"/>
    </row>
    <row r="214" s="348" customFormat="true" ht="9" hidden="false" customHeight="false" outlineLevel="0" collapsed="false">
      <c r="A214" s="288" t="n">
        <v>213</v>
      </c>
      <c r="B214" s="318" t="s">
        <v>43</v>
      </c>
      <c r="C214" s="344" t="s">
        <v>50</v>
      </c>
      <c r="D214" s="331" t="n">
        <f aca="false">SUM(D212:D213)</f>
        <v>41.22</v>
      </c>
      <c r="E214" s="325"/>
      <c r="F214" s="335"/>
      <c r="G214" s="335"/>
      <c r="H214" s="335"/>
      <c r="I214" s="325"/>
      <c r="J214" s="325"/>
      <c r="K214" s="336"/>
      <c r="L214" s="346"/>
      <c r="M214" s="347"/>
    </row>
    <row r="215" s="330" customFormat="true" ht="9.75" hidden="false" customHeight="false" outlineLevel="0" collapsed="false">
      <c r="A215" s="288" t="n">
        <v>214</v>
      </c>
      <c r="B215" s="321"/>
      <c r="C215" s="319"/>
      <c r="D215" s="320"/>
      <c r="E215" s="320"/>
      <c r="F215" s="326"/>
      <c r="G215" s="326"/>
      <c r="H215" s="326"/>
      <c r="I215" s="320"/>
      <c r="J215" s="320"/>
      <c r="K215" s="327"/>
      <c r="L215" s="328"/>
      <c r="M215" s="329"/>
    </row>
    <row r="216" s="330" customFormat="true" ht="9.75" hidden="false" customHeight="false" outlineLevel="0" collapsed="false">
      <c r="A216" s="288" t="n">
        <v>215</v>
      </c>
      <c r="B216" s="321"/>
      <c r="C216" s="350"/>
      <c r="D216" s="331" t="s">
        <v>1443</v>
      </c>
      <c r="E216" s="331" t="s">
        <v>1443</v>
      </c>
      <c r="F216" s="331" t="s">
        <v>1443</v>
      </c>
      <c r="G216" s="331" t="s">
        <v>1490</v>
      </c>
      <c r="H216" s="331"/>
      <c r="I216" s="320"/>
      <c r="J216" s="320"/>
      <c r="K216" s="327"/>
      <c r="L216" s="328"/>
      <c r="M216" s="329"/>
    </row>
    <row r="217" s="330" customFormat="true" ht="9.75" hidden="false" customHeight="false" outlineLevel="0" collapsed="false">
      <c r="A217" s="288" t="n">
        <v>216</v>
      </c>
      <c r="B217" s="318" t="s">
        <v>1491</v>
      </c>
      <c r="C217" s="350"/>
      <c r="D217" s="331" t="s">
        <v>1448</v>
      </c>
      <c r="E217" s="331" t="s">
        <v>1449</v>
      </c>
      <c r="F217" s="331" t="s">
        <v>1450</v>
      </c>
      <c r="G217" s="331" t="s">
        <v>1492</v>
      </c>
      <c r="H217" s="331"/>
      <c r="I217" s="331"/>
      <c r="J217" s="331"/>
      <c r="K217" s="327"/>
      <c r="L217" s="328"/>
      <c r="M217" s="329"/>
    </row>
    <row r="218" s="330" customFormat="true" ht="9.75" hidden="false" customHeight="false" outlineLevel="0" collapsed="false">
      <c r="A218" s="288" t="n">
        <v>217</v>
      </c>
      <c r="B218" s="321" t="s">
        <v>1454</v>
      </c>
      <c r="C218" s="341" t="s">
        <v>50</v>
      </c>
      <c r="D218" s="320" t="n">
        <f aca="false">222.31</f>
        <v>222.31</v>
      </c>
      <c r="E218" s="320"/>
      <c r="F218" s="320"/>
      <c r="G218" s="320"/>
      <c r="H218" s="320"/>
      <c r="I218" s="320"/>
      <c r="J218" s="320"/>
      <c r="K218" s="327"/>
      <c r="L218" s="328"/>
      <c r="M218" s="329"/>
    </row>
    <row r="219" s="330" customFormat="true" ht="9.75" hidden="false" customHeight="false" outlineLevel="0" collapsed="false">
      <c r="A219" s="288" t="n">
        <v>218</v>
      </c>
      <c r="B219" s="321" t="s">
        <v>1455</v>
      </c>
      <c r="C219" s="341" t="s">
        <v>50</v>
      </c>
      <c r="D219" s="320" t="n">
        <f aca="false">11.55</f>
        <v>11.55</v>
      </c>
      <c r="E219" s="320"/>
      <c r="F219" s="320"/>
      <c r="G219" s="320"/>
      <c r="H219" s="320"/>
      <c r="I219" s="320"/>
      <c r="J219" s="320"/>
      <c r="K219" s="327"/>
      <c r="L219" s="328"/>
      <c r="M219" s="329"/>
    </row>
    <row r="220" s="330" customFormat="true" ht="9.75" hidden="false" customHeight="false" outlineLevel="0" collapsed="false">
      <c r="A220" s="288" t="n">
        <v>219</v>
      </c>
      <c r="B220" s="321" t="s">
        <v>1456</v>
      </c>
      <c r="C220" s="341" t="s">
        <v>50</v>
      </c>
      <c r="D220" s="320" t="n">
        <f aca="false">27.18</f>
        <v>27.18</v>
      </c>
      <c r="E220" s="320"/>
      <c r="F220" s="320"/>
      <c r="G220" s="320"/>
      <c r="H220" s="320"/>
      <c r="I220" s="320"/>
      <c r="J220" s="320"/>
      <c r="K220" s="327"/>
      <c r="L220" s="328"/>
      <c r="M220" s="329"/>
    </row>
    <row r="221" s="330" customFormat="true" ht="9.75" hidden="false" customHeight="false" outlineLevel="0" collapsed="false">
      <c r="A221" s="288" t="n">
        <v>220</v>
      </c>
      <c r="B221" s="321" t="s">
        <v>1457</v>
      </c>
      <c r="C221" s="341" t="s">
        <v>50</v>
      </c>
      <c r="D221" s="320" t="n">
        <f aca="false">16.82</f>
        <v>16.82</v>
      </c>
      <c r="E221" s="320"/>
      <c r="F221" s="320"/>
      <c r="G221" s="320"/>
      <c r="H221" s="320"/>
      <c r="I221" s="320"/>
      <c r="J221" s="320"/>
      <c r="K221" s="327"/>
      <c r="L221" s="328"/>
      <c r="M221" s="329"/>
    </row>
    <row r="222" s="330" customFormat="true" ht="9.75" hidden="false" customHeight="false" outlineLevel="0" collapsed="false">
      <c r="A222" s="288" t="n">
        <v>221</v>
      </c>
      <c r="B222" s="321" t="s">
        <v>1458</v>
      </c>
      <c r="C222" s="341" t="s">
        <v>50</v>
      </c>
      <c r="D222" s="320" t="n">
        <f aca="false">14.94</f>
        <v>14.94</v>
      </c>
      <c r="E222" s="320"/>
      <c r="F222" s="320"/>
      <c r="G222" s="320"/>
      <c r="H222" s="320"/>
      <c r="I222" s="320"/>
      <c r="J222" s="320"/>
      <c r="K222" s="327"/>
      <c r="L222" s="328"/>
      <c r="M222" s="329"/>
    </row>
    <row r="223" s="330" customFormat="true" ht="9.75" hidden="false" customHeight="false" outlineLevel="0" collapsed="false">
      <c r="A223" s="288" t="n">
        <v>222</v>
      </c>
      <c r="B223" s="321" t="s">
        <v>1459</v>
      </c>
      <c r="C223" s="341" t="s">
        <v>50</v>
      </c>
      <c r="D223" s="320" t="n">
        <f aca="false">3.25</f>
        <v>3.25</v>
      </c>
      <c r="E223" s="320"/>
      <c r="F223" s="320"/>
      <c r="G223" s="320"/>
      <c r="H223" s="320"/>
      <c r="I223" s="320"/>
      <c r="J223" s="320"/>
      <c r="K223" s="327"/>
      <c r="L223" s="328"/>
      <c r="M223" s="329"/>
    </row>
    <row r="224" s="330" customFormat="true" ht="9.75" hidden="false" customHeight="false" outlineLevel="0" collapsed="false">
      <c r="A224" s="288" t="n">
        <v>223</v>
      </c>
      <c r="B224" s="321" t="s">
        <v>1460</v>
      </c>
      <c r="C224" s="341" t="s">
        <v>50</v>
      </c>
      <c r="D224" s="320" t="n">
        <f aca="false">327.27</f>
        <v>327.27</v>
      </c>
      <c r="E224" s="320"/>
      <c r="F224" s="320"/>
      <c r="G224" s="320"/>
      <c r="H224" s="320"/>
      <c r="I224" s="320"/>
      <c r="J224" s="320"/>
      <c r="K224" s="327"/>
      <c r="L224" s="328"/>
      <c r="M224" s="329"/>
    </row>
    <row r="225" s="330" customFormat="true" ht="9.75" hidden="false" customHeight="false" outlineLevel="0" collapsed="false">
      <c r="A225" s="288" t="n">
        <v>224</v>
      </c>
      <c r="B225" s="321" t="s">
        <v>1461</v>
      </c>
      <c r="C225" s="341" t="s">
        <v>50</v>
      </c>
      <c r="D225" s="320" t="n">
        <f aca="false">49.87</f>
        <v>49.87</v>
      </c>
      <c r="E225" s="320"/>
      <c r="F225" s="320"/>
      <c r="G225" s="320"/>
      <c r="H225" s="320"/>
      <c r="I225" s="320"/>
      <c r="J225" s="320"/>
      <c r="K225" s="327"/>
      <c r="L225" s="328"/>
      <c r="M225" s="329"/>
    </row>
    <row r="226" s="330" customFormat="true" ht="9.75" hidden="false" customHeight="false" outlineLevel="0" collapsed="false">
      <c r="A226" s="288" t="n">
        <v>225</v>
      </c>
      <c r="B226" s="321" t="s">
        <v>1462</v>
      </c>
      <c r="C226" s="341" t="s">
        <v>50</v>
      </c>
      <c r="D226" s="320" t="n">
        <f aca="false">7.54</f>
        <v>7.54</v>
      </c>
      <c r="E226" s="320"/>
      <c r="F226" s="320"/>
      <c r="G226" s="320"/>
      <c r="H226" s="320"/>
      <c r="I226" s="320"/>
      <c r="J226" s="320"/>
      <c r="K226" s="327"/>
      <c r="L226" s="328"/>
      <c r="M226" s="329"/>
    </row>
    <row r="227" s="330" customFormat="true" ht="9.75" hidden="false" customHeight="false" outlineLevel="0" collapsed="false">
      <c r="A227" s="288" t="n">
        <v>226</v>
      </c>
      <c r="B227" s="321"/>
      <c r="C227" s="341"/>
      <c r="D227" s="320"/>
      <c r="E227" s="320"/>
      <c r="F227" s="320"/>
      <c r="G227" s="320"/>
      <c r="H227" s="320"/>
      <c r="I227" s="320"/>
      <c r="J227" s="320"/>
      <c r="K227" s="327"/>
      <c r="L227" s="328"/>
      <c r="M227" s="329"/>
    </row>
    <row r="228" s="330" customFormat="true" ht="9.75" hidden="false" customHeight="false" outlineLevel="0" collapsed="false">
      <c r="A228" s="288" t="n">
        <v>227</v>
      </c>
      <c r="B228" s="321" t="s">
        <v>1463</v>
      </c>
      <c r="C228" s="341" t="s">
        <v>50</v>
      </c>
      <c r="D228" s="320"/>
      <c r="E228" s="320"/>
      <c r="F228" s="320" t="n">
        <f aca="false">95.23</f>
        <v>95.23</v>
      </c>
      <c r="G228" s="320"/>
      <c r="H228" s="320"/>
      <c r="I228" s="320"/>
      <c r="J228" s="320"/>
      <c r="K228" s="327"/>
      <c r="L228" s="328"/>
      <c r="M228" s="329"/>
    </row>
    <row r="229" s="330" customFormat="true" ht="9.75" hidden="false" customHeight="false" outlineLevel="0" collapsed="false">
      <c r="A229" s="288" t="n">
        <v>228</v>
      </c>
      <c r="B229" s="321" t="s">
        <v>1464</v>
      </c>
      <c r="C229" s="341" t="s">
        <v>50</v>
      </c>
      <c r="D229" s="320"/>
      <c r="E229" s="320"/>
      <c r="F229" s="320" t="n">
        <f aca="false">95.91</f>
        <v>95.91</v>
      </c>
      <c r="G229" s="320"/>
      <c r="H229" s="320"/>
      <c r="I229" s="320"/>
      <c r="J229" s="320"/>
      <c r="K229" s="327"/>
      <c r="L229" s="328"/>
      <c r="M229" s="329"/>
    </row>
    <row r="230" s="330" customFormat="true" ht="9.75" hidden="false" customHeight="false" outlineLevel="0" collapsed="false">
      <c r="A230" s="288" t="n">
        <v>229</v>
      </c>
      <c r="B230" s="321" t="s">
        <v>1465</v>
      </c>
      <c r="C230" s="341" t="s">
        <v>50</v>
      </c>
      <c r="D230" s="320"/>
      <c r="E230" s="320"/>
      <c r="F230" s="320" t="n">
        <f aca="false">153.91</f>
        <v>153.91</v>
      </c>
      <c r="G230" s="320"/>
      <c r="H230" s="320"/>
      <c r="I230" s="320"/>
      <c r="J230" s="320"/>
      <c r="K230" s="327"/>
      <c r="L230" s="328"/>
      <c r="M230" s="329"/>
    </row>
    <row r="231" s="330" customFormat="true" ht="9.75" hidden="false" customHeight="false" outlineLevel="0" collapsed="false">
      <c r="A231" s="288" t="n">
        <v>230</v>
      </c>
      <c r="B231" s="321" t="s">
        <v>1466</v>
      </c>
      <c r="C231" s="341" t="s">
        <v>50</v>
      </c>
      <c r="D231" s="320" t="n">
        <f aca="false">30.79</f>
        <v>30.79</v>
      </c>
      <c r="E231" s="320"/>
      <c r="F231" s="320"/>
      <c r="G231" s="320"/>
      <c r="H231" s="320"/>
      <c r="I231" s="320"/>
      <c r="J231" s="320"/>
      <c r="K231" s="327"/>
      <c r="L231" s="328"/>
      <c r="M231" s="329"/>
    </row>
    <row r="232" s="330" customFormat="true" ht="9.75" hidden="false" customHeight="false" outlineLevel="0" collapsed="false">
      <c r="A232" s="288" t="n">
        <v>231</v>
      </c>
      <c r="B232" s="321" t="s">
        <v>1467</v>
      </c>
      <c r="C232" s="341" t="s">
        <v>50</v>
      </c>
      <c r="D232" s="320" t="n">
        <f aca="false">21.37</f>
        <v>21.37</v>
      </c>
      <c r="E232" s="320"/>
      <c r="F232" s="320"/>
      <c r="G232" s="320"/>
      <c r="H232" s="320"/>
      <c r="I232" s="320"/>
      <c r="J232" s="320"/>
      <c r="K232" s="327"/>
      <c r="L232" s="328"/>
      <c r="M232" s="329"/>
    </row>
    <row r="233" s="330" customFormat="true" ht="9.75" hidden="false" customHeight="false" outlineLevel="0" collapsed="false">
      <c r="A233" s="288" t="n">
        <v>232</v>
      </c>
      <c r="B233" s="321" t="s">
        <v>1468</v>
      </c>
      <c r="C233" s="341" t="s">
        <v>50</v>
      </c>
      <c r="D233" s="320"/>
      <c r="E233" s="320"/>
      <c r="F233" s="320"/>
      <c r="G233" s="320" t="n">
        <f aca="false">4.39</f>
        <v>4.39</v>
      </c>
      <c r="H233" s="320"/>
      <c r="I233" s="320"/>
      <c r="J233" s="320"/>
      <c r="K233" s="327"/>
      <c r="L233" s="328"/>
      <c r="M233" s="329"/>
    </row>
    <row r="234" s="330" customFormat="true" ht="9.75" hidden="false" customHeight="false" outlineLevel="0" collapsed="false">
      <c r="A234" s="288" t="n">
        <v>233</v>
      </c>
      <c r="B234" s="321" t="s">
        <v>1469</v>
      </c>
      <c r="C234" s="341" t="s">
        <v>50</v>
      </c>
      <c r="D234" s="320"/>
      <c r="E234" s="320"/>
      <c r="F234" s="320"/>
      <c r="G234" s="320" t="n">
        <f aca="false">4.56</f>
        <v>4.56</v>
      </c>
      <c r="H234" s="320"/>
      <c r="I234" s="320"/>
      <c r="J234" s="320"/>
      <c r="K234" s="327"/>
      <c r="L234" s="328"/>
      <c r="M234" s="329"/>
    </row>
    <row r="235" s="330" customFormat="true" ht="9.75" hidden="false" customHeight="false" outlineLevel="0" collapsed="false">
      <c r="A235" s="288" t="n">
        <v>234</v>
      </c>
      <c r="B235" s="321" t="s">
        <v>1470</v>
      </c>
      <c r="C235" s="341" t="s">
        <v>50</v>
      </c>
      <c r="D235" s="320"/>
      <c r="E235" s="320"/>
      <c r="F235" s="320"/>
      <c r="G235" s="320" t="n">
        <v>2.42</v>
      </c>
      <c r="H235" s="320"/>
      <c r="I235" s="320"/>
      <c r="J235" s="320"/>
      <c r="K235" s="327"/>
      <c r="L235" s="328"/>
      <c r="M235" s="329"/>
    </row>
    <row r="236" s="330" customFormat="true" ht="9.75" hidden="false" customHeight="false" outlineLevel="0" collapsed="false">
      <c r="A236" s="288" t="n">
        <v>235</v>
      </c>
      <c r="B236" s="321" t="s">
        <v>1471</v>
      </c>
      <c r="C236" s="341" t="s">
        <v>50</v>
      </c>
      <c r="D236" s="320"/>
      <c r="E236" s="320"/>
      <c r="F236" s="320"/>
      <c r="G236" s="320" t="n">
        <f aca="false">1.4</f>
        <v>1.4</v>
      </c>
      <c r="H236" s="320"/>
      <c r="I236" s="320"/>
      <c r="J236" s="320"/>
      <c r="K236" s="327"/>
      <c r="L236" s="328"/>
      <c r="M236" s="329"/>
    </row>
    <row r="237" s="330" customFormat="true" ht="9.75" hidden="false" customHeight="false" outlineLevel="0" collapsed="false">
      <c r="A237" s="288" t="n">
        <v>236</v>
      </c>
      <c r="B237" s="321" t="s">
        <v>1472</v>
      </c>
      <c r="C237" s="341" t="s">
        <v>50</v>
      </c>
      <c r="D237" s="320"/>
      <c r="E237" s="320"/>
      <c r="F237" s="320"/>
      <c r="G237" s="320" t="n">
        <f aca="false">26.15</f>
        <v>26.15</v>
      </c>
      <c r="H237" s="320" t="s">
        <v>1493</v>
      </c>
      <c r="I237" s="320"/>
      <c r="J237" s="320"/>
      <c r="K237" s="327"/>
      <c r="L237" s="328"/>
      <c r="M237" s="329"/>
    </row>
    <row r="238" s="330" customFormat="true" ht="9.75" hidden="false" customHeight="false" outlineLevel="0" collapsed="false">
      <c r="A238" s="288" t="n">
        <v>237</v>
      </c>
      <c r="B238" s="321" t="s">
        <v>1473</v>
      </c>
      <c r="C238" s="341" t="s">
        <v>50</v>
      </c>
      <c r="D238" s="320" t="n">
        <f aca="false">7.84</f>
        <v>7.84</v>
      </c>
      <c r="E238" s="320"/>
      <c r="F238" s="320"/>
      <c r="G238" s="320"/>
      <c r="H238" s="320"/>
      <c r="I238" s="320"/>
      <c r="J238" s="320"/>
      <c r="K238" s="327"/>
      <c r="L238" s="328"/>
      <c r="M238" s="329"/>
    </row>
    <row r="239" s="330" customFormat="true" ht="9.75" hidden="false" customHeight="false" outlineLevel="0" collapsed="false">
      <c r="A239" s="288" t="n">
        <v>238</v>
      </c>
      <c r="B239" s="321" t="s">
        <v>1474</v>
      </c>
      <c r="C239" s="341" t="s">
        <v>50</v>
      </c>
      <c r="D239" s="320" t="n">
        <f aca="false">7.84</f>
        <v>7.84</v>
      </c>
      <c r="E239" s="320"/>
      <c r="F239" s="320"/>
      <c r="G239" s="320"/>
      <c r="H239" s="320"/>
      <c r="I239" s="320"/>
      <c r="J239" s="320"/>
      <c r="K239" s="327"/>
      <c r="L239" s="328"/>
      <c r="M239" s="329"/>
    </row>
    <row r="240" s="330" customFormat="true" ht="9.75" hidden="false" customHeight="false" outlineLevel="0" collapsed="false">
      <c r="A240" s="288" t="n">
        <v>239</v>
      </c>
      <c r="B240" s="321" t="s">
        <v>1475</v>
      </c>
      <c r="C240" s="341" t="s">
        <v>50</v>
      </c>
      <c r="D240" s="320"/>
      <c r="E240" s="320" t="n">
        <f aca="false">264.56</f>
        <v>264.56</v>
      </c>
      <c r="F240" s="320"/>
      <c r="G240" s="320"/>
      <c r="H240" s="320"/>
      <c r="I240" s="320"/>
      <c r="J240" s="320"/>
      <c r="K240" s="327"/>
      <c r="L240" s="328"/>
      <c r="M240" s="329"/>
    </row>
    <row r="241" s="330" customFormat="true" ht="9.75" hidden="false" customHeight="false" outlineLevel="0" collapsed="false">
      <c r="A241" s="288" t="n">
        <v>240</v>
      </c>
      <c r="B241" s="321" t="s">
        <v>1476</v>
      </c>
      <c r="C241" s="341" t="s">
        <v>50</v>
      </c>
      <c r="D241" s="320"/>
      <c r="E241" s="320"/>
      <c r="F241" s="320" t="n">
        <f aca="false">19.6</f>
        <v>19.6</v>
      </c>
      <c r="G241" s="320"/>
      <c r="H241" s="320"/>
      <c r="I241" s="320"/>
      <c r="J241" s="320"/>
      <c r="K241" s="327"/>
      <c r="L241" s="328"/>
      <c r="M241" s="329"/>
    </row>
    <row r="242" s="330" customFormat="true" ht="9.75" hidden="false" customHeight="false" outlineLevel="0" collapsed="false">
      <c r="A242" s="288" t="n">
        <v>241</v>
      </c>
      <c r="B242" s="321" t="s">
        <v>1477</v>
      </c>
      <c r="C242" s="341" t="s">
        <v>50</v>
      </c>
      <c r="D242" s="320"/>
      <c r="E242" s="320"/>
      <c r="F242" s="320" t="n">
        <f aca="false">10.38</f>
        <v>10.38</v>
      </c>
      <c r="G242" s="320"/>
      <c r="H242" s="320"/>
      <c r="I242" s="320"/>
      <c r="J242" s="320"/>
      <c r="K242" s="327"/>
      <c r="L242" s="328"/>
      <c r="M242" s="329"/>
    </row>
    <row r="243" s="330" customFormat="true" ht="9.75" hidden="false" customHeight="false" outlineLevel="0" collapsed="false">
      <c r="A243" s="288" t="n">
        <v>242</v>
      </c>
      <c r="B243" s="321" t="s">
        <v>1478</v>
      </c>
      <c r="C243" s="341" t="s">
        <v>50</v>
      </c>
      <c r="D243" s="320"/>
      <c r="E243" s="320"/>
      <c r="F243" s="320" t="n">
        <f aca="false">19.6</f>
        <v>19.6</v>
      </c>
      <c r="G243" s="320"/>
      <c r="H243" s="320"/>
      <c r="I243" s="320"/>
      <c r="J243" s="320"/>
      <c r="K243" s="327"/>
      <c r="L243" s="328"/>
      <c r="M243" s="329"/>
    </row>
    <row r="244" s="330" customFormat="true" ht="9.75" hidden="false" customHeight="false" outlineLevel="0" collapsed="false">
      <c r="A244" s="288" t="n">
        <v>243</v>
      </c>
      <c r="B244" s="321" t="s">
        <v>1479</v>
      </c>
      <c r="C244" s="341" t="s">
        <v>50</v>
      </c>
      <c r="D244" s="320"/>
      <c r="E244" s="320"/>
      <c r="F244" s="320" t="n">
        <f aca="false">10.38</f>
        <v>10.38</v>
      </c>
      <c r="G244" s="320"/>
      <c r="H244" s="320"/>
      <c r="I244" s="320"/>
      <c r="J244" s="320"/>
      <c r="K244" s="327"/>
      <c r="L244" s="328"/>
      <c r="M244" s="329"/>
    </row>
    <row r="245" s="330" customFormat="true" ht="9.75" hidden="false" customHeight="false" outlineLevel="0" collapsed="false">
      <c r="A245" s="288" t="n">
        <v>244</v>
      </c>
      <c r="B245" s="321" t="s">
        <v>1480</v>
      </c>
      <c r="C245" s="341" t="s">
        <v>50</v>
      </c>
      <c r="D245" s="320"/>
      <c r="E245" s="320"/>
      <c r="F245" s="320" t="n">
        <f aca="false">19.6</f>
        <v>19.6</v>
      </c>
      <c r="G245" s="320"/>
      <c r="H245" s="320"/>
      <c r="I245" s="320"/>
      <c r="J245" s="320"/>
      <c r="K245" s="327"/>
      <c r="L245" s="328"/>
      <c r="M245" s="329"/>
    </row>
    <row r="246" s="330" customFormat="true" ht="9.75" hidden="false" customHeight="false" outlineLevel="0" collapsed="false">
      <c r="A246" s="288" t="n">
        <v>245</v>
      </c>
      <c r="B246" s="321" t="s">
        <v>1481</v>
      </c>
      <c r="C246" s="341" t="s">
        <v>50</v>
      </c>
      <c r="D246" s="320"/>
      <c r="E246" s="320"/>
      <c r="F246" s="320" t="n">
        <f aca="false">10.78</f>
        <v>10.78</v>
      </c>
      <c r="G246" s="320"/>
      <c r="H246" s="320"/>
      <c r="I246" s="320"/>
      <c r="J246" s="320"/>
      <c r="K246" s="327"/>
      <c r="L246" s="328"/>
      <c r="M246" s="329"/>
    </row>
    <row r="247" s="330" customFormat="true" ht="9.75" hidden="false" customHeight="false" outlineLevel="0" collapsed="false">
      <c r="A247" s="288" t="n">
        <v>246</v>
      </c>
      <c r="B247" s="321" t="s">
        <v>1482</v>
      </c>
      <c r="C247" s="341" t="s">
        <v>50</v>
      </c>
      <c r="D247" s="320"/>
      <c r="E247" s="320" t="n">
        <f aca="false">17.87</f>
        <v>17.87</v>
      </c>
      <c r="F247" s="320"/>
      <c r="G247" s="320"/>
      <c r="H247" s="320"/>
      <c r="I247" s="320"/>
      <c r="J247" s="320"/>
      <c r="K247" s="327"/>
      <c r="L247" s="328"/>
      <c r="M247" s="329"/>
    </row>
    <row r="248" s="330" customFormat="true" ht="9.75" hidden="false" customHeight="false" outlineLevel="0" collapsed="false">
      <c r="A248" s="288" t="n">
        <v>247</v>
      </c>
      <c r="B248" s="321" t="s">
        <v>1483</v>
      </c>
      <c r="C248" s="341" t="s">
        <v>50</v>
      </c>
      <c r="D248" s="320"/>
      <c r="E248" s="320" t="n">
        <f aca="false">40.07</f>
        <v>40.07</v>
      </c>
      <c r="F248" s="320"/>
      <c r="G248" s="320"/>
      <c r="H248" s="320"/>
      <c r="I248" s="320"/>
      <c r="J248" s="320"/>
      <c r="K248" s="327"/>
      <c r="L248" s="328"/>
      <c r="M248" s="329"/>
    </row>
    <row r="249" s="330" customFormat="true" ht="9.75" hidden="false" customHeight="false" outlineLevel="0" collapsed="false">
      <c r="A249" s="288" t="n">
        <v>248</v>
      </c>
      <c r="B249" s="321"/>
      <c r="C249" s="341"/>
      <c r="D249" s="320"/>
      <c r="E249" s="320"/>
      <c r="F249" s="320"/>
      <c r="G249" s="320"/>
      <c r="H249" s="320"/>
      <c r="I249" s="320"/>
      <c r="J249" s="320"/>
      <c r="K249" s="327"/>
      <c r="L249" s="328"/>
      <c r="M249" s="329"/>
    </row>
    <row r="250" s="330" customFormat="true" ht="9.75" hidden="false" customHeight="false" outlineLevel="0" collapsed="false">
      <c r="A250" s="288" t="n">
        <v>249</v>
      </c>
      <c r="B250" s="321" t="s">
        <v>1484</v>
      </c>
      <c r="C250" s="341" t="s">
        <v>50</v>
      </c>
      <c r="D250" s="320" t="n">
        <f aca="false">15.36</f>
        <v>15.36</v>
      </c>
      <c r="E250" s="320"/>
      <c r="F250" s="320"/>
      <c r="G250" s="320"/>
      <c r="H250" s="320"/>
      <c r="I250" s="320"/>
      <c r="J250" s="320"/>
      <c r="K250" s="327"/>
      <c r="L250" s="328"/>
      <c r="M250" s="329"/>
    </row>
    <row r="251" s="330" customFormat="true" ht="9.75" hidden="false" customHeight="false" outlineLevel="0" collapsed="false">
      <c r="A251" s="288" t="n">
        <v>250</v>
      </c>
      <c r="B251" s="321" t="s">
        <v>1485</v>
      </c>
      <c r="C251" s="341" t="s">
        <v>50</v>
      </c>
      <c r="D251" s="320" t="n">
        <f aca="false">30.34</f>
        <v>30.34</v>
      </c>
      <c r="E251" s="320"/>
      <c r="F251" s="320"/>
      <c r="G251" s="320"/>
      <c r="H251" s="320"/>
      <c r="I251" s="320"/>
      <c r="J251" s="320"/>
      <c r="K251" s="327"/>
      <c r="L251" s="328"/>
      <c r="M251" s="329"/>
    </row>
    <row r="252" s="330" customFormat="true" ht="9.75" hidden="false" customHeight="false" outlineLevel="0" collapsed="false">
      <c r="A252" s="288" t="n">
        <v>251</v>
      </c>
      <c r="B252" s="321" t="s">
        <v>1486</v>
      </c>
      <c r="C252" s="341" t="s">
        <v>50</v>
      </c>
      <c r="D252" s="320" t="n">
        <f aca="false">15.98</f>
        <v>15.98</v>
      </c>
      <c r="E252" s="320"/>
      <c r="F252" s="320"/>
      <c r="G252" s="320"/>
      <c r="H252" s="320"/>
      <c r="I252" s="320"/>
      <c r="J252" s="320"/>
      <c r="K252" s="327"/>
      <c r="L252" s="328"/>
      <c r="M252" s="329"/>
    </row>
    <row r="253" s="330" customFormat="true" ht="9.75" hidden="false" customHeight="false" outlineLevel="0" collapsed="false">
      <c r="A253" s="288" t="n">
        <v>252</v>
      </c>
      <c r="B253" s="321" t="s">
        <v>1487</v>
      </c>
      <c r="C253" s="341" t="s">
        <v>50</v>
      </c>
      <c r="D253" s="320" t="n">
        <f aca="false">1.75</f>
        <v>1.75</v>
      </c>
      <c r="E253" s="320"/>
      <c r="F253" s="320"/>
      <c r="G253" s="320"/>
      <c r="H253" s="320"/>
      <c r="I253" s="320"/>
      <c r="J253" s="320"/>
      <c r="K253" s="327"/>
      <c r="L253" s="328"/>
      <c r="M253" s="329"/>
    </row>
    <row r="254" s="330" customFormat="true" ht="9.75" hidden="false" customHeight="false" outlineLevel="0" collapsed="false">
      <c r="A254" s="288" t="n">
        <v>253</v>
      </c>
      <c r="B254" s="321" t="s">
        <v>1488</v>
      </c>
      <c r="C254" s="341" t="s">
        <v>50</v>
      </c>
      <c r="D254" s="320" t="n">
        <f aca="false">1.6</f>
        <v>1.6</v>
      </c>
      <c r="E254" s="320"/>
      <c r="F254" s="320"/>
      <c r="G254" s="320"/>
      <c r="H254" s="320"/>
      <c r="I254" s="320"/>
      <c r="J254" s="320"/>
      <c r="K254" s="327"/>
      <c r="L254" s="328"/>
      <c r="M254" s="329"/>
    </row>
    <row r="255" s="353" customFormat="true" ht="9" hidden="false" customHeight="false" outlineLevel="0" collapsed="false">
      <c r="A255" s="288" t="n">
        <v>254</v>
      </c>
      <c r="B255" s="318" t="s">
        <v>43</v>
      </c>
      <c r="C255" s="344" t="s">
        <v>50</v>
      </c>
      <c r="D255" s="325" t="n">
        <f aca="false">SUM(D218:D254)</f>
        <v>813.6</v>
      </c>
      <c r="E255" s="325" t="n">
        <f aca="false">SUM(E218:E254)</f>
        <v>322.5</v>
      </c>
      <c r="F255" s="325" t="n">
        <f aca="false">SUM(F218:F254)</f>
        <v>435.39</v>
      </c>
      <c r="G255" s="325" t="n">
        <f aca="false">SUM(G218:G254)</f>
        <v>38.92</v>
      </c>
      <c r="H255" s="325"/>
      <c r="I255" s="325"/>
      <c r="J255" s="325"/>
      <c r="K255" s="336"/>
      <c r="L255" s="351"/>
      <c r="M255" s="352"/>
    </row>
    <row r="256" s="330" customFormat="true" ht="9.75" hidden="false" customHeight="false" outlineLevel="0" collapsed="false">
      <c r="A256" s="288" t="n">
        <v>255</v>
      </c>
      <c r="B256" s="321"/>
      <c r="C256" s="319"/>
      <c r="D256" s="320"/>
      <c r="E256" s="320"/>
      <c r="F256" s="326"/>
      <c r="G256" s="326"/>
      <c r="H256" s="326"/>
      <c r="I256" s="320"/>
      <c r="J256" s="320"/>
      <c r="K256" s="327"/>
      <c r="L256" s="328"/>
      <c r="M256" s="329"/>
    </row>
    <row r="257" s="334" customFormat="true" ht="9.75" hidden="false" customHeight="false" outlineLevel="0" collapsed="false">
      <c r="A257" s="288" t="n">
        <v>256</v>
      </c>
      <c r="B257" s="318" t="s">
        <v>1494</v>
      </c>
      <c r="C257" s="319"/>
      <c r="D257" s="331" t="s">
        <v>1495</v>
      </c>
      <c r="E257" s="331" t="s">
        <v>1496</v>
      </c>
      <c r="F257" s="331" t="s">
        <v>1497</v>
      </c>
      <c r="G257" s="326"/>
      <c r="H257" s="326"/>
      <c r="I257" s="320"/>
      <c r="J257" s="320"/>
      <c r="K257" s="327"/>
      <c r="L257" s="332"/>
      <c r="M257" s="333"/>
    </row>
    <row r="258" s="334" customFormat="true" ht="9.75" hidden="false" customHeight="false" outlineLevel="0" collapsed="false">
      <c r="A258" s="288" t="n">
        <v>257</v>
      </c>
      <c r="B258" s="321" t="s">
        <v>1498</v>
      </c>
      <c r="C258" s="319" t="s">
        <v>50</v>
      </c>
      <c r="D258" s="320" t="n">
        <f aca="false">8.7*24.1+5.8*3.15-0.8*15.3-(3*2.6+1.19*2.6+1*1*3)</f>
        <v>201.806</v>
      </c>
      <c r="E258" s="320" t="n">
        <f aca="false">0.8*15.3+1.9*25.5</f>
        <v>60.69</v>
      </c>
      <c r="F258" s="326" t="n">
        <f aca="false">0.35*(24.1+30.3-(1.2+2.6))</f>
        <v>17.71</v>
      </c>
      <c r="G258" s="326"/>
      <c r="H258" s="326"/>
      <c r="I258" s="320"/>
      <c r="J258" s="320"/>
      <c r="K258" s="327"/>
      <c r="L258" s="332"/>
      <c r="M258" s="333"/>
    </row>
    <row r="259" s="334" customFormat="true" ht="9.75" hidden="false" customHeight="false" outlineLevel="0" collapsed="false">
      <c r="A259" s="288" t="n">
        <v>258</v>
      </c>
      <c r="B259" s="321" t="s">
        <v>1499</v>
      </c>
      <c r="C259" s="319" t="s">
        <v>50</v>
      </c>
      <c r="D259" s="320" t="n">
        <f aca="false">8.7*19.9-(1*1*3+1.8*2.55)</f>
        <v>165.54</v>
      </c>
      <c r="E259" s="320" t="n">
        <f aca="false">1.1*(2.2+1.2+1.5+1.7)+1.8*4.8+5.7*4.3</f>
        <v>40.41</v>
      </c>
      <c r="F259" s="326" t="n">
        <f aca="false">0.35*(19.9-1.8)</f>
        <v>6.335</v>
      </c>
      <c r="G259" s="326"/>
      <c r="H259" s="326"/>
      <c r="I259" s="320"/>
      <c r="J259" s="320"/>
      <c r="K259" s="327"/>
      <c r="L259" s="332"/>
      <c r="M259" s="333"/>
    </row>
    <row r="260" s="334" customFormat="true" ht="9.75" hidden="false" customHeight="false" outlineLevel="0" collapsed="false">
      <c r="A260" s="288" t="n">
        <v>259</v>
      </c>
      <c r="B260" s="321" t="s">
        <v>1500</v>
      </c>
      <c r="C260" s="319" t="s">
        <v>50</v>
      </c>
      <c r="D260" s="320" t="n">
        <f aca="false">8.7*20</f>
        <v>174</v>
      </c>
      <c r="E260" s="320"/>
      <c r="F260" s="326" t="n">
        <f aca="false">0.35*20</f>
        <v>7</v>
      </c>
      <c r="G260" s="326"/>
      <c r="H260" s="326"/>
      <c r="I260" s="320"/>
      <c r="J260" s="320"/>
      <c r="K260" s="327"/>
      <c r="L260" s="332"/>
      <c r="M260" s="333"/>
    </row>
    <row r="261" s="334" customFormat="true" ht="9.75" hidden="false" customHeight="false" outlineLevel="0" collapsed="false">
      <c r="A261" s="288" t="n">
        <v>260</v>
      </c>
      <c r="B261" s="321" t="s">
        <v>1501</v>
      </c>
      <c r="C261" s="319" t="s">
        <v>50</v>
      </c>
      <c r="D261" s="320" t="n">
        <f aca="false">(5.8*4.9)+(7.8*24)-7*5*2</f>
        <v>145.62</v>
      </c>
      <c r="E261" s="320" t="n">
        <f aca="false">6.5*25.5-(1.5*3*3+3.4*3.3*3)</f>
        <v>118.59</v>
      </c>
      <c r="F261" s="326" t="n">
        <f aca="false">0.35*4.7+0.92*48.8</f>
        <v>46.541</v>
      </c>
      <c r="G261" s="326"/>
      <c r="H261" s="326"/>
      <c r="I261" s="320"/>
      <c r="J261" s="320"/>
      <c r="K261" s="327"/>
      <c r="L261" s="332"/>
      <c r="M261" s="333"/>
    </row>
    <row r="262" s="353" customFormat="true" ht="9" hidden="false" customHeight="false" outlineLevel="0" collapsed="false">
      <c r="A262" s="288" t="n">
        <v>261</v>
      </c>
      <c r="B262" s="354" t="s">
        <v>43</v>
      </c>
      <c r="C262" s="355" t="s">
        <v>50</v>
      </c>
      <c r="D262" s="356" t="n">
        <f aca="false">SUM(D258:D261)</f>
        <v>686.966</v>
      </c>
      <c r="E262" s="356" t="n">
        <f aca="false">SUM(E258:E261)</f>
        <v>219.69</v>
      </c>
      <c r="F262" s="356" t="n">
        <f aca="false">SUM(F258:F261)</f>
        <v>77.586</v>
      </c>
      <c r="G262" s="357"/>
      <c r="H262" s="357"/>
      <c r="I262" s="356"/>
      <c r="J262" s="356"/>
      <c r="K262" s="358"/>
      <c r="L262" s="351"/>
      <c r="M262" s="352"/>
    </row>
    <row r="263" s="330" customFormat="true" ht="10.5" hidden="false" customHeight="false" outlineLevel="0" collapsed="false">
      <c r="A263" s="288" t="n">
        <v>262</v>
      </c>
      <c r="B263" s="359"/>
      <c r="C263" s="360"/>
      <c r="D263" s="361"/>
      <c r="E263" s="361"/>
      <c r="F263" s="362"/>
      <c r="G263" s="362"/>
      <c r="H263" s="362"/>
      <c r="I263" s="361"/>
      <c r="J263" s="361"/>
      <c r="K263" s="363"/>
      <c r="L263" s="364"/>
      <c r="M263" s="365"/>
      <c r="N263" s="366"/>
    </row>
    <row r="264" s="292" customFormat="true" ht="12.75" hidden="false" customHeight="true" outlineLevel="0" collapsed="false">
      <c r="A264" s="288" t="n">
        <v>263</v>
      </c>
      <c r="B264" s="289" t="s">
        <v>1502</v>
      </c>
      <c r="C264" s="289"/>
      <c r="D264" s="289"/>
      <c r="E264" s="289"/>
      <c r="F264" s="289"/>
      <c r="G264" s="289"/>
      <c r="H264" s="289"/>
      <c r="I264" s="289"/>
      <c r="J264" s="289"/>
      <c r="K264" s="289"/>
      <c r="L264" s="290"/>
      <c r="M264" s="291"/>
    </row>
    <row r="265" s="292" customFormat="true" ht="10.5" hidden="false" customHeight="false" outlineLevel="0" collapsed="false">
      <c r="A265" s="288" t="n">
        <v>264</v>
      </c>
      <c r="B265" s="293"/>
      <c r="C265" s="294"/>
      <c r="D265" s="295"/>
      <c r="E265" s="295"/>
      <c r="F265" s="296" t="s">
        <v>1314</v>
      </c>
      <c r="G265" s="297"/>
      <c r="H265" s="297"/>
      <c r="I265" s="295"/>
      <c r="J265" s="295"/>
      <c r="K265" s="298"/>
      <c r="L265" s="290"/>
      <c r="M265" s="291"/>
    </row>
    <row r="266" s="292" customFormat="true" ht="9.75" hidden="false" customHeight="false" outlineLevel="0" collapsed="false">
      <c r="A266" s="288" t="n">
        <v>265</v>
      </c>
      <c r="B266" s="299" t="s">
        <v>1315</v>
      </c>
      <c r="C266" s="300"/>
      <c r="D266" s="301" t="s">
        <v>1316</v>
      </c>
      <c r="E266" s="301" t="s">
        <v>1317</v>
      </c>
      <c r="F266" s="301" t="s">
        <v>1318</v>
      </c>
      <c r="G266" s="302"/>
      <c r="H266" s="302"/>
      <c r="I266" s="303"/>
      <c r="J266" s="303"/>
      <c r="K266" s="304"/>
      <c r="L266" s="290"/>
      <c r="M266" s="291"/>
    </row>
    <row r="267" s="292" customFormat="true" ht="39" hidden="false" customHeight="false" outlineLevel="0" collapsed="false">
      <c r="A267" s="288" t="n">
        <v>266</v>
      </c>
      <c r="B267" s="305" t="s">
        <v>1304</v>
      </c>
      <c r="C267" s="300" t="s">
        <v>62</v>
      </c>
      <c r="D267" s="302" t="s">
        <v>1503</v>
      </c>
      <c r="E267" s="302" t="s">
        <v>1504</v>
      </c>
      <c r="F267" s="303" t="s">
        <v>1505</v>
      </c>
      <c r="G267" s="302"/>
      <c r="H267" s="302"/>
      <c r="I267" s="303"/>
      <c r="J267" s="303"/>
      <c r="K267" s="304"/>
      <c r="L267" s="290"/>
      <c r="M267" s="291"/>
    </row>
    <row r="268" s="292" customFormat="true" ht="48.75" hidden="false" customHeight="false" outlineLevel="0" collapsed="false">
      <c r="A268" s="288" t="n">
        <v>267</v>
      </c>
      <c r="B268" s="305" t="s">
        <v>96</v>
      </c>
      <c r="C268" s="300" t="s">
        <v>62</v>
      </c>
      <c r="D268" s="302" t="s">
        <v>1506</v>
      </c>
      <c r="E268" s="302" t="s">
        <v>1507</v>
      </c>
      <c r="F268" s="303" t="s">
        <v>1508</v>
      </c>
      <c r="G268" s="302"/>
      <c r="H268" s="302"/>
      <c r="I268" s="303"/>
      <c r="J268" s="303"/>
      <c r="K268" s="304"/>
      <c r="L268" s="290"/>
      <c r="M268" s="291"/>
    </row>
    <row r="269" s="311" customFormat="true" ht="9" hidden="false" customHeight="false" outlineLevel="0" collapsed="false">
      <c r="A269" s="288" t="n">
        <v>268</v>
      </c>
      <c r="B269" s="299" t="s">
        <v>43</v>
      </c>
      <c r="C269" s="301" t="s">
        <v>62</v>
      </c>
      <c r="D269" s="306" t="s">
        <v>1509</v>
      </c>
      <c r="E269" s="306" t="s">
        <v>1510</v>
      </c>
      <c r="F269" s="306" t="s">
        <v>1511</v>
      </c>
      <c r="G269" s="307"/>
      <c r="H269" s="307"/>
      <c r="I269" s="306"/>
      <c r="J269" s="306"/>
      <c r="K269" s="308"/>
      <c r="L269" s="309"/>
      <c r="M269" s="310"/>
    </row>
    <row r="270" s="314" customFormat="true" ht="9.75" hidden="false" customHeight="false" outlineLevel="0" collapsed="false">
      <c r="A270" s="288" t="n">
        <v>269</v>
      </c>
      <c r="B270" s="305"/>
      <c r="C270" s="300"/>
      <c r="D270" s="303"/>
      <c r="E270" s="303"/>
      <c r="F270" s="302"/>
      <c r="G270" s="302"/>
      <c r="H270" s="302"/>
      <c r="I270" s="303"/>
      <c r="J270" s="303"/>
      <c r="K270" s="304"/>
      <c r="L270" s="312"/>
      <c r="M270" s="313"/>
    </row>
    <row r="271" s="292" customFormat="true" ht="18" hidden="false" customHeight="false" outlineLevel="0" collapsed="false">
      <c r="A271" s="288" t="n">
        <v>270</v>
      </c>
      <c r="B271" s="299" t="s">
        <v>1319</v>
      </c>
      <c r="C271" s="300"/>
      <c r="D271" s="301" t="s">
        <v>1316</v>
      </c>
      <c r="E271" s="301" t="s">
        <v>1320</v>
      </c>
      <c r="F271" s="301" t="s">
        <v>1321</v>
      </c>
      <c r="G271" s="302"/>
      <c r="H271" s="302"/>
      <c r="I271" s="303"/>
      <c r="J271" s="303"/>
      <c r="K271" s="304"/>
      <c r="L271" s="290"/>
      <c r="M271" s="291"/>
    </row>
    <row r="272" s="292" customFormat="true" ht="58.5" hidden="false" customHeight="false" outlineLevel="0" collapsed="false">
      <c r="A272" s="288" t="n">
        <v>271</v>
      </c>
      <c r="B272" s="305" t="s">
        <v>1304</v>
      </c>
      <c r="C272" s="300" t="s">
        <v>62</v>
      </c>
      <c r="D272" s="303" t="s">
        <v>1512</v>
      </c>
      <c r="E272" s="303" t="s">
        <v>1513</v>
      </c>
      <c r="F272" s="303" t="s">
        <v>1514</v>
      </c>
      <c r="G272" s="302"/>
      <c r="H272" s="302"/>
      <c r="I272" s="303"/>
      <c r="J272" s="303"/>
      <c r="K272" s="304"/>
      <c r="L272" s="290"/>
      <c r="M272" s="291"/>
    </row>
    <row r="273" s="292" customFormat="true" ht="58.5" hidden="false" customHeight="false" outlineLevel="0" collapsed="false">
      <c r="A273" s="288" t="n">
        <v>272</v>
      </c>
      <c r="B273" s="305" t="s">
        <v>96</v>
      </c>
      <c r="C273" s="300" t="s">
        <v>62</v>
      </c>
      <c r="D273" s="303" t="s">
        <v>1515</v>
      </c>
      <c r="E273" s="303" t="s">
        <v>1516</v>
      </c>
      <c r="F273" s="303" t="s">
        <v>1517</v>
      </c>
      <c r="G273" s="302"/>
      <c r="H273" s="302"/>
      <c r="I273" s="303"/>
      <c r="J273" s="303"/>
      <c r="K273" s="304"/>
      <c r="L273" s="290"/>
      <c r="M273" s="291"/>
    </row>
    <row r="274" s="311" customFormat="true" ht="9" hidden="false" customHeight="false" outlineLevel="0" collapsed="false">
      <c r="A274" s="288" t="n">
        <v>273</v>
      </c>
      <c r="B274" s="299" t="s">
        <v>43</v>
      </c>
      <c r="C274" s="301" t="s">
        <v>62</v>
      </c>
      <c r="D274" s="306" t="s">
        <v>1518</v>
      </c>
      <c r="E274" s="306" t="s">
        <v>1519</v>
      </c>
      <c r="F274" s="307" t="s">
        <v>1520</v>
      </c>
      <c r="G274" s="307"/>
      <c r="H274" s="307"/>
      <c r="I274" s="306"/>
      <c r="J274" s="306"/>
      <c r="K274" s="308"/>
      <c r="L274" s="309"/>
      <c r="M274" s="310"/>
    </row>
    <row r="275" s="314" customFormat="true" ht="9.75" hidden="false" customHeight="false" outlineLevel="0" collapsed="false">
      <c r="A275" s="288" t="n">
        <v>274</v>
      </c>
      <c r="B275" s="305"/>
      <c r="C275" s="300"/>
      <c r="D275" s="307"/>
      <c r="E275" s="307"/>
      <c r="F275" s="307"/>
      <c r="G275" s="302"/>
      <c r="H275" s="302"/>
      <c r="I275" s="303"/>
      <c r="J275" s="303"/>
      <c r="K275" s="304"/>
      <c r="L275" s="312"/>
      <c r="M275" s="313"/>
    </row>
    <row r="276" s="292" customFormat="true" ht="9.75" hidden="false" customHeight="false" outlineLevel="0" collapsed="false">
      <c r="A276" s="288" t="n">
        <v>275</v>
      </c>
      <c r="B276" s="299" t="s">
        <v>1322</v>
      </c>
      <c r="C276" s="300"/>
      <c r="D276" s="303"/>
      <c r="E276" s="303"/>
      <c r="F276" s="302"/>
      <c r="G276" s="302"/>
      <c r="H276" s="302"/>
      <c r="I276" s="303"/>
      <c r="J276" s="303"/>
      <c r="K276" s="304"/>
      <c r="L276" s="290"/>
      <c r="M276" s="291"/>
    </row>
    <row r="277" s="292" customFormat="true" ht="29.25" hidden="false" customHeight="false" outlineLevel="0" collapsed="false">
      <c r="A277" s="288" t="n">
        <v>276</v>
      </c>
      <c r="B277" s="305" t="s">
        <v>1304</v>
      </c>
      <c r="C277" s="300" t="s">
        <v>62</v>
      </c>
      <c r="D277" s="303" t="s">
        <v>1521</v>
      </c>
      <c r="E277" s="303" t="s">
        <v>1522</v>
      </c>
      <c r="F277" s="303" t="s">
        <v>1523</v>
      </c>
      <c r="G277" s="302"/>
      <c r="H277" s="302"/>
      <c r="I277" s="303"/>
      <c r="J277" s="303"/>
      <c r="K277" s="304"/>
      <c r="L277" s="290"/>
      <c r="M277" s="291"/>
    </row>
    <row r="278" s="292" customFormat="true" ht="48.75" hidden="false" customHeight="false" outlineLevel="0" collapsed="false">
      <c r="A278" s="288" t="n">
        <v>277</v>
      </c>
      <c r="B278" s="305" t="s">
        <v>96</v>
      </c>
      <c r="C278" s="300" t="s">
        <v>62</v>
      </c>
      <c r="D278" s="303" t="s">
        <v>1524</v>
      </c>
      <c r="E278" s="303" t="s">
        <v>1525</v>
      </c>
      <c r="F278" s="303" t="s">
        <v>1526</v>
      </c>
      <c r="G278" s="302"/>
      <c r="H278" s="302"/>
      <c r="I278" s="303"/>
      <c r="J278" s="303"/>
      <c r="K278" s="304"/>
      <c r="L278" s="290"/>
      <c r="M278" s="291"/>
    </row>
    <row r="279" s="311" customFormat="true" ht="9" hidden="false" customHeight="false" outlineLevel="0" collapsed="false">
      <c r="A279" s="288" t="n">
        <v>278</v>
      </c>
      <c r="B279" s="299" t="s">
        <v>43</v>
      </c>
      <c r="C279" s="301" t="s">
        <v>62</v>
      </c>
      <c r="D279" s="306" t="s">
        <v>1527</v>
      </c>
      <c r="E279" s="306" t="s">
        <v>1528</v>
      </c>
      <c r="F279" s="306" t="s">
        <v>1529</v>
      </c>
      <c r="G279" s="307"/>
      <c r="H279" s="307"/>
      <c r="I279" s="306"/>
      <c r="J279" s="306"/>
      <c r="K279" s="308"/>
      <c r="L279" s="309"/>
      <c r="M279" s="310"/>
    </row>
    <row r="280" s="314" customFormat="true" ht="9.75" hidden="false" customHeight="false" outlineLevel="0" collapsed="false">
      <c r="A280" s="288" t="n">
        <v>279</v>
      </c>
      <c r="B280" s="305"/>
      <c r="C280" s="300"/>
      <c r="D280" s="303"/>
      <c r="E280" s="303"/>
      <c r="F280" s="302"/>
      <c r="G280" s="302"/>
      <c r="H280" s="302"/>
      <c r="I280" s="303"/>
      <c r="J280" s="303"/>
      <c r="K280" s="304"/>
      <c r="L280" s="312"/>
      <c r="M280" s="313"/>
    </row>
    <row r="281" s="292" customFormat="true" ht="18" hidden="false" customHeight="false" outlineLevel="0" collapsed="false">
      <c r="A281" s="288" t="n">
        <v>280</v>
      </c>
      <c r="B281" s="299" t="s">
        <v>1323</v>
      </c>
      <c r="C281" s="300"/>
      <c r="D281" s="303"/>
      <c r="E281" s="303"/>
      <c r="F281" s="302"/>
      <c r="G281" s="302"/>
      <c r="H281" s="302"/>
      <c r="I281" s="303"/>
      <c r="J281" s="303"/>
      <c r="K281" s="304"/>
      <c r="L281" s="290"/>
      <c r="M281" s="291"/>
    </row>
    <row r="282" s="292" customFormat="true" ht="19.5" hidden="false" customHeight="false" outlineLevel="0" collapsed="false">
      <c r="A282" s="288" t="n">
        <v>281</v>
      </c>
      <c r="B282" s="305" t="s">
        <v>1324</v>
      </c>
      <c r="C282" s="300" t="s">
        <v>62</v>
      </c>
      <c r="D282" s="303" t="s">
        <v>1530</v>
      </c>
      <c r="E282" s="303"/>
      <c r="F282" s="302"/>
      <c r="G282" s="302"/>
      <c r="H282" s="302"/>
      <c r="I282" s="303"/>
      <c r="J282" s="303"/>
      <c r="K282" s="304"/>
      <c r="L282" s="290"/>
      <c r="M282" s="291"/>
    </row>
    <row r="283" s="292" customFormat="true" ht="19.5" hidden="false" customHeight="false" outlineLevel="0" collapsed="false">
      <c r="A283" s="288" t="n">
        <v>282</v>
      </c>
      <c r="B283" s="305" t="s">
        <v>1325</v>
      </c>
      <c r="C283" s="300" t="s">
        <v>62</v>
      </c>
      <c r="D283" s="303" t="s">
        <v>1531</v>
      </c>
      <c r="E283" s="303"/>
      <c r="F283" s="302"/>
      <c r="G283" s="302"/>
      <c r="H283" s="302"/>
      <c r="I283" s="303"/>
      <c r="J283" s="303"/>
      <c r="K283" s="304"/>
      <c r="L283" s="290"/>
      <c r="M283" s="291"/>
    </row>
    <row r="284" s="292" customFormat="true" ht="58.5" hidden="false" customHeight="false" outlineLevel="0" collapsed="false">
      <c r="A284" s="288" t="n">
        <v>283</v>
      </c>
      <c r="B284" s="305" t="s">
        <v>1326</v>
      </c>
      <c r="C284" s="300" t="s">
        <v>62</v>
      </c>
      <c r="D284" s="303" t="s">
        <v>1532</v>
      </c>
      <c r="E284" s="303"/>
      <c r="F284" s="302"/>
      <c r="G284" s="302"/>
      <c r="H284" s="302"/>
      <c r="I284" s="303"/>
      <c r="J284" s="303"/>
      <c r="K284" s="304"/>
      <c r="L284" s="290"/>
      <c r="M284" s="291"/>
    </row>
    <row r="285" s="292" customFormat="true" ht="68.25" hidden="false" customHeight="false" outlineLevel="0" collapsed="false">
      <c r="A285" s="288" t="n">
        <v>284</v>
      </c>
      <c r="B285" s="305" t="s">
        <v>1327</v>
      </c>
      <c r="C285" s="300" t="s">
        <v>62</v>
      </c>
      <c r="D285" s="303" t="s">
        <v>1533</v>
      </c>
      <c r="E285" s="303"/>
      <c r="F285" s="302"/>
      <c r="G285" s="302"/>
      <c r="H285" s="302"/>
      <c r="I285" s="303"/>
      <c r="J285" s="303"/>
      <c r="K285" s="304"/>
      <c r="L285" s="290"/>
      <c r="M285" s="291"/>
    </row>
    <row r="286" s="311" customFormat="true" ht="9" hidden="false" customHeight="false" outlineLevel="0" collapsed="false">
      <c r="A286" s="288" t="n">
        <v>285</v>
      </c>
      <c r="B286" s="299" t="s">
        <v>43</v>
      </c>
      <c r="C286" s="301" t="s">
        <v>62</v>
      </c>
      <c r="D286" s="306" t="s">
        <v>1534</v>
      </c>
      <c r="E286" s="306"/>
      <c r="F286" s="307"/>
      <c r="G286" s="307"/>
      <c r="H286" s="307"/>
      <c r="I286" s="306"/>
      <c r="J286" s="306"/>
      <c r="K286" s="308"/>
      <c r="L286" s="309"/>
      <c r="M286" s="310"/>
    </row>
    <row r="287" s="314" customFormat="true" ht="9.75" hidden="false" customHeight="false" outlineLevel="0" collapsed="false">
      <c r="A287" s="288" t="n">
        <v>286</v>
      </c>
      <c r="B287" s="305"/>
      <c r="C287" s="300"/>
      <c r="D287" s="303"/>
      <c r="E287" s="303"/>
      <c r="F287" s="302"/>
      <c r="G287" s="302"/>
      <c r="H287" s="302"/>
      <c r="I287" s="303"/>
      <c r="J287" s="303"/>
      <c r="K287" s="304"/>
      <c r="L287" s="312"/>
      <c r="M287" s="313"/>
    </row>
    <row r="288" s="314" customFormat="true" ht="27" hidden="false" customHeight="false" outlineLevel="0" collapsed="false">
      <c r="A288" s="288" t="n">
        <v>287</v>
      </c>
      <c r="B288" s="299" t="s">
        <v>1328</v>
      </c>
      <c r="C288" s="300"/>
      <c r="D288" s="301" t="s">
        <v>1329</v>
      </c>
      <c r="E288" s="301" t="s">
        <v>1330</v>
      </c>
      <c r="F288" s="302"/>
      <c r="G288" s="301" t="s">
        <v>1331</v>
      </c>
      <c r="H288" s="301" t="s">
        <v>1332</v>
      </c>
      <c r="I288" s="303"/>
      <c r="J288" s="303"/>
      <c r="K288" s="304"/>
      <c r="L288" s="312"/>
      <c r="M288" s="313"/>
    </row>
    <row r="289" s="292" customFormat="true" ht="39" hidden="false" customHeight="false" outlineLevel="0" collapsed="false">
      <c r="A289" s="288" t="n">
        <v>288</v>
      </c>
      <c r="B289" s="305" t="s">
        <v>1333</v>
      </c>
      <c r="C289" s="300" t="s">
        <v>50</v>
      </c>
      <c r="D289" s="303" t="s">
        <v>1535</v>
      </c>
      <c r="E289" s="303" t="s">
        <v>1536</v>
      </c>
      <c r="F289" s="302" t="s">
        <v>1334</v>
      </c>
      <c r="G289" s="303" t="s">
        <v>1537</v>
      </c>
      <c r="H289" s="303" t="s">
        <v>1538</v>
      </c>
      <c r="I289" s="303"/>
      <c r="J289" s="303"/>
      <c r="K289" s="304"/>
      <c r="L289" s="290"/>
      <c r="M289" s="291"/>
    </row>
    <row r="290" s="292" customFormat="true" ht="39" hidden="false" customHeight="false" outlineLevel="0" collapsed="false">
      <c r="A290" s="288" t="n">
        <v>289</v>
      </c>
      <c r="B290" s="305" t="s">
        <v>1335</v>
      </c>
      <c r="C290" s="300" t="s">
        <v>50</v>
      </c>
      <c r="D290" s="303" t="s">
        <v>1539</v>
      </c>
      <c r="E290" s="303" t="s">
        <v>1540</v>
      </c>
      <c r="F290" s="302" t="s">
        <v>1334</v>
      </c>
      <c r="G290" s="303" t="s">
        <v>1541</v>
      </c>
      <c r="H290" s="303" t="s">
        <v>1542</v>
      </c>
      <c r="I290" s="303"/>
      <c r="J290" s="303"/>
      <c r="K290" s="304"/>
      <c r="L290" s="290"/>
      <c r="M290" s="291"/>
    </row>
    <row r="291" s="311" customFormat="true" ht="9" hidden="false" customHeight="false" outlineLevel="0" collapsed="false">
      <c r="A291" s="288" t="n">
        <v>290</v>
      </c>
      <c r="B291" s="299" t="s">
        <v>43</v>
      </c>
      <c r="C291" s="301" t="s">
        <v>50</v>
      </c>
      <c r="D291" s="306" t="s">
        <v>1543</v>
      </c>
      <c r="E291" s="306" t="s">
        <v>1544</v>
      </c>
      <c r="F291" s="307"/>
      <c r="G291" s="306" t="s">
        <v>1545</v>
      </c>
      <c r="H291" s="306" t="s">
        <v>1546</v>
      </c>
      <c r="I291" s="306"/>
      <c r="J291" s="306"/>
      <c r="K291" s="308"/>
      <c r="L291" s="309"/>
      <c r="M291" s="310"/>
    </row>
    <row r="292" s="292" customFormat="true" ht="9.75" hidden="false" customHeight="false" outlineLevel="0" collapsed="false">
      <c r="A292" s="288" t="n">
        <v>291</v>
      </c>
      <c r="B292" s="305"/>
      <c r="C292" s="300"/>
      <c r="D292" s="303"/>
      <c r="E292" s="303"/>
      <c r="F292" s="302"/>
      <c r="G292" s="303"/>
      <c r="H292" s="303"/>
      <c r="I292" s="303"/>
      <c r="J292" s="303"/>
      <c r="K292" s="304"/>
      <c r="L292" s="290"/>
      <c r="M292" s="291"/>
    </row>
    <row r="293" s="292" customFormat="true" ht="36" hidden="false" customHeight="false" outlineLevel="0" collapsed="false">
      <c r="A293" s="288" t="n">
        <v>292</v>
      </c>
      <c r="B293" s="299" t="s">
        <v>1336</v>
      </c>
      <c r="C293" s="300"/>
      <c r="D293" s="303"/>
      <c r="E293" s="303"/>
      <c r="F293" s="302"/>
      <c r="G293" s="303"/>
      <c r="H293" s="303"/>
      <c r="I293" s="303"/>
      <c r="J293" s="303"/>
      <c r="K293" s="304"/>
      <c r="L293" s="290"/>
      <c r="M293" s="291"/>
    </row>
    <row r="294" s="292" customFormat="true" ht="19.5" hidden="false" customHeight="false" outlineLevel="0" collapsed="false">
      <c r="A294" s="288" t="n">
        <v>293</v>
      </c>
      <c r="B294" s="305" t="s">
        <v>1337</v>
      </c>
      <c r="C294" s="300" t="s">
        <v>50</v>
      </c>
      <c r="D294" s="303" t="s">
        <v>1547</v>
      </c>
      <c r="E294" s="302" t="s">
        <v>1548</v>
      </c>
      <c r="F294" s="302"/>
      <c r="G294" s="303"/>
      <c r="H294" s="302"/>
      <c r="I294" s="303"/>
      <c r="J294" s="303"/>
      <c r="K294" s="304"/>
      <c r="L294" s="290"/>
      <c r="M294" s="291"/>
    </row>
    <row r="295" s="292" customFormat="true" ht="9.75" hidden="false" customHeight="false" outlineLevel="0" collapsed="false">
      <c r="A295" s="288" t="n">
        <v>294</v>
      </c>
      <c r="B295" s="305" t="s">
        <v>1338</v>
      </c>
      <c r="C295" s="300" t="s">
        <v>50</v>
      </c>
      <c r="D295" s="303" t="s">
        <v>1549</v>
      </c>
      <c r="E295" s="302" t="s">
        <v>1550</v>
      </c>
      <c r="F295" s="302"/>
      <c r="G295" s="303"/>
      <c r="H295" s="302"/>
      <c r="I295" s="303"/>
      <c r="J295" s="303"/>
      <c r="K295" s="304"/>
      <c r="L295" s="290"/>
      <c r="M295" s="291"/>
    </row>
    <row r="296" s="311" customFormat="true" ht="9" hidden="false" customHeight="false" outlineLevel="0" collapsed="false">
      <c r="A296" s="288" t="n">
        <v>295</v>
      </c>
      <c r="B296" s="299" t="s">
        <v>43</v>
      </c>
      <c r="C296" s="301" t="s">
        <v>50</v>
      </c>
      <c r="D296" s="306" t="s">
        <v>1551</v>
      </c>
      <c r="E296" s="306" t="s">
        <v>1552</v>
      </c>
      <c r="F296" s="307"/>
      <c r="G296" s="306"/>
      <c r="H296" s="306"/>
      <c r="I296" s="306"/>
      <c r="J296" s="306"/>
      <c r="K296" s="308"/>
      <c r="L296" s="309"/>
      <c r="M296" s="310"/>
    </row>
    <row r="297" s="311" customFormat="true" ht="9" hidden="false" customHeight="false" outlineLevel="0" collapsed="false">
      <c r="A297" s="288" t="n">
        <v>296</v>
      </c>
      <c r="B297" s="299"/>
      <c r="C297" s="301"/>
      <c r="D297" s="306"/>
      <c r="E297" s="306"/>
      <c r="F297" s="307"/>
      <c r="G297" s="306"/>
      <c r="H297" s="306"/>
      <c r="I297" s="306"/>
      <c r="J297" s="306"/>
      <c r="K297" s="308"/>
      <c r="L297" s="309"/>
      <c r="M297" s="310"/>
    </row>
    <row r="298" s="314" customFormat="true" ht="18" hidden="false" customHeight="false" outlineLevel="0" collapsed="false">
      <c r="A298" s="288" t="n">
        <v>297</v>
      </c>
      <c r="B298" s="299" t="s">
        <v>1339</v>
      </c>
      <c r="C298" s="300"/>
      <c r="D298" s="303"/>
      <c r="E298" s="303"/>
      <c r="F298" s="302"/>
      <c r="G298" s="302"/>
      <c r="H298" s="302"/>
      <c r="I298" s="303"/>
      <c r="J298" s="303"/>
      <c r="K298" s="304"/>
      <c r="L298" s="312"/>
      <c r="M298" s="313"/>
    </row>
    <row r="299" s="314" customFormat="true" ht="29.25" hidden="false" customHeight="false" outlineLevel="0" collapsed="false">
      <c r="A299" s="288" t="n">
        <v>298</v>
      </c>
      <c r="B299" s="305" t="s">
        <v>1333</v>
      </c>
      <c r="C299" s="300" t="s">
        <v>50</v>
      </c>
      <c r="D299" s="303" t="s">
        <v>1553</v>
      </c>
      <c r="E299" s="303"/>
      <c r="F299" s="302"/>
      <c r="G299" s="302"/>
      <c r="H299" s="302"/>
      <c r="I299" s="303"/>
      <c r="J299" s="303"/>
      <c r="K299" s="304"/>
      <c r="L299" s="312"/>
      <c r="M299" s="313"/>
    </row>
    <row r="300" s="314" customFormat="true" ht="19.5" hidden="false" customHeight="false" outlineLevel="0" collapsed="false">
      <c r="A300" s="288" t="n">
        <v>299</v>
      </c>
      <c r="B300" s="305" t="s">
        <v>1335</v>
      </c>
      <c r="C300" s="300" t="s">
        <v>50</v>
      </c>
      <c r="D300" s="303" t="s">
        <v>1554</v>
      </c>
      <c r="E300" s="303"/>
      <c r="F300" s="302"/>
      <c r="G300" s="302"/>
      <c r="H300" s="302"/>
      <c r="I300" s="303"/>
      <c r="J300" s="303"/>
      <c r="K300" s="304"/>
      <c r="L300" s="312"/>
      <c r="M300" s="313"/>
    </row>
    <row r="301" s="311" customFormat="true" ht="9" hidden="false" customHeight="false" outlineLevel="0" collapsed="false">
      <c r="A301" s="288" t="n">
        <v>300</v>
      </c>
      <c r="B301" s="299" t="s">
        <v>43</v>
      </c>
      <c r="C301" s="301" t="s">
        <v>62</v>
      </c>
      <c r="D301" s="306" t="s">
        <v>1555</v>
      </c>
      <c r="E301" s="306"/>
      <c r="F301" s="307"/>
      <c r="G301" s="307"/>
      <c r="H301" s="307"/>
      <c r="I301" s="306"/>
      <c r="J301" s="306"/>
      <c r="K301" s="308"/>
      <c r="L301" s="309"/>
      <c r="M301" s="310"/>
    </row>
    <row r="302" s="314" customFormat="true" ht="9.75" hidden="false" customHeight="false" outlineLevel="0" collapsed="false">
      <c r="A302" s="288" t="n">
        <v>301</v>
      </c>
      <c r="B302" s="305"/>
      <c r="C302" s="300"/>
      <c r="D302" s="303"/>
      <c r="E302" s="303"/>
      <c r="F302" s="302"/>
      <c r="G302" s="302"/>
      <c r="H302" s="302"/>
      <c r="I302" s="303"/>
      <c r="J302" s="303"/>
      <c r="K302" s="304"/>
      <c r="L302" s="312"/>
      <c r="M302" s="313"/>
    </row>
    <row r="303" s="314" customFormat="true" ht="18" hidden="false" customHeight="false" outlineLevel="0" collapsed="false">
      <c r="A303" s="288" t="n">
        <v>302</v>
      </c>
      <c r="B303" s="299" t="s">
        <v>1340</v>
      </c>
      <c r="C303" s="300"/>
      <c r="D303" s="301" t="s">
        <v>1320</v>
      </c>
      <c r="E303" s="301" t="s">
        <v>1321</v>
      </c>
      <c r="F303" s="300"/>
      <c r="G303" s="302"/>
      <c r="H303" s="302"/>
      <c r="I303" s="303"/>
      <c r="J303" s="303"/>
      <c r="K303" s="304"/>
      <c r="L303" s="312"/>
      <c r="M303" s="313"/>
    </row>
    <row r="304" s="314" customFormat="true" ht="9.75" hidden="false" customHeight="false" outlineLevel="0" collapsed="false">
      <c r="A304" s="288" t="n">
        <v>303</v>
      </c>
      <c r="B304" s="305" t="s">
        <v>1341</v>
      </c>
      <c r="C304" s="300" t="s">
        <v>62</v>
      </c>
      <c r="D304" s="303" t="s">
        <v>1556</v>
      </c>
      <c r="E304" s="303" t="s">
        <v>1557</v>
      </c>
      <c r="F304" s="302"/>
      <c r="G304" s="302"/>
      <c r="H304" s="302"/>
      <c r="I304" s="303"/>
      <c r="J304" s="303"/>
      <c r="K304" s="304"/>
      <c r="L304" s="312"/>
      <c r="M304" s="313"/>
    </row>
    <row r="305" s="314" customFormat="true" ht="9.75" hidden="false" customHeight="false" outlineLevel="0" collapsed="false">
      <c r="A305" s="288" t="n">
        <v>304</v>
      </c>
      <c r="B305" s="305" t="s">
        <v>1342</v>
      </c>
      <c r="C305" s="300" t="s">
        <v>62</v>
      </c>
      <c r="D305" s="303" t="s">
        <v>1558</v>
      </c>
      <c r="E305" s="303" t="s">
        <v>1559</v>
      </c>
      <c r="F305" s="302"/>
      <c r="G305" s="302"/>
      <c r="H305" s="302"/>
      <c r="I305" s="303"/>
      <c r="J305" s="303"/>
      <c r="K305" s="304"/>
      <c r="L305" s="312"/>
      <c r="M305" s="313"/>
    </row>
    <row r="306" s="314" customFormat="true" ht="9.75" hidden="false" customHeight="false" outlineLevel="0" collapsed="false">
      <c r="A306" s="288" t="n">
        <v>305</v>
      </c>
      <c r="B306" s="305" t="s">
        <v>1343</v>
      </c>
      <c r="C306" s="300" t="s">
        <v>62</v>
      </c>
      <c r="D306" s="303" t="s">
        <v>1560</v>
      </c>
      <c r="E306" s="303" t="s">
        <v>1561</v>
      </c>
      <c r="F306" s="302"/>
      <c r="G306" s="302"/>
      <c r="H306" s="302"/>
      <c r="I306" s="303"/>
      <c r="J306" s="303"/>
      <c r="K306" s="304"/>
      <c r="L306" s="312"/>
      <c r="M306" s="313"/>
    </row>
    <row r="307" s="314" customFormat="true" ht="29.25" hidden="false" customHeight="false" outlineLevel="0" collapsed="false">
      <c r="A307" s="288" t="n">
        <v>306</v>
      </c>
      <c r="B307" s="305" t="s">
        <v>1344</v>
      </c>
      <c r="C307" s="300" t="s">
        <v>62</v>
      </c>
      <c r="D307" s="303" t="s">
        <v>1562</v>
      </c>
      <c r="E307" s="303" t="s">
        <v>1563</v>
      </c>
      <c r="F307" s="302"/>
      <c r="G307" s="302"/>
      <c r="H307" s="302"/>
      <c r="I307" s="303"/>
      <c r="J307" s="303"/>
      <c r="K307" s="304"/>
      <c r="L307" s="312"/>
      <c r="M307" s="313"/>
    </row>
    <row r="308" s="314" customFormat="true" ht="9.75" hidden="false" customHeight="false" outlineLevel="0" collapsed="false">
      <c r="A308" s="288" t="n">
        <v>307</v>
      </c>
      <c r="B308" s="305" t="s">
        <v>1345</v>
      </c>
      <c r="C308" s="300" t="s">
        <v>62</v>
      </c>
      <c r="D308" s="303" t="s">
        <v>1564</v>
      </c>
      <c r="E308" s="303" t="s">
        <v>1565</v>
      </c>
      <c r="F308" s="302"/>
      <c r="G308" s="302"/>
      <c r="H308" s="302"/>
      <c r="I308" s="303"/>
      <c r="J308" s="303"/>
      <c r="K308" s="304"/>
      <c r="L308" s="312"/>
      <c r="M308" s="313"/>
    </row>
    <row r="309" s="317" customFormat="true" ht="9" hidden="false" customHeight="false" outlineLevel="0" collapsed="false">
      <c r="A309" s="288" t="n">
        <v>308</v>
      </c>
      <c r="B309" s="299" t="s">
        <v>43</v>
      </c>
      <c r="C309" s="301" t="s">
        <v>62</v>
      </c>
      <c r="D309" s="306" t="s">
        <v>1566</v>
      </c>
      <c r="E309" s="306" t="s">
        <v>1567</v>
      </c>
      <c r="F309" s="307"/>
      <c r="G309" s="307"/>
      <c r="H309" s="307"/>
      <c r="I309" s="306"/>
      <c r="J309" s="306"/>
      <c r="K309" s="308"/>
      <c r="L309" s="315"/>
      <c r="M309" s="316"/>
    </row>
    <row r="310" s="314" customFormat="true" ht="9.75" hidden="false" customHeight="false" outlineLevel="0" collapsed="false">
      <c r="A310" s="288" t="n">
        <v>309</v>
      </c>
      <c r="B310" s="305"/>
      <c r="C310" s="300"/>
      <c r="D310" s="303"/>
      <c r="E310" s="303"/>
      <c r="F310" s="302"/>
      <c r="G310" s="302"/>
      <c r="H310" s="302"/>
      <c r="I310" s="303"/>
      <c r="J310" s="303"/>
      <c r="K310" s="304"/>
      <c r="L310" s="312"/>
      <c r="M310" s="313"/>
    </row>
    <row r="311" s="314" customFormat="true" ht="9.75" hidden="false" customHeight="false" outlineLevel="0" collapsed="false">
      <c r="A311" s="288" t="n">
        <v>310</v>
      </c>
      <c r="B311" s="305"/>
      <c r="C311" s="300"/>
      <c r="D311" s="301" t="s">
        <v>62</v>
      </c>
      <c r="E311" s="301" t="s">
        <v>50</v>
      </c>
      <c r="F311" s="301" t="s">
        <v>50</v>
      </c>
      <c r="G311" s="302"/>
      <c r="H311" s="302"/>
      <c r="I311" s="303"/>
      <c r="J311" s="303"/>
      <c r="K311" s="304"/>
      <c r="L311" s="312"/>
      <c r="M311" s="313"/>
    </row>
    <row r="312" s="292" customFormat="true" ht="9.75" hidden="false" customHeight="false" outlineLevel="0" collapsed="false">
      <c r="A312" s="288" t="n">
        <v>311</v>
      </c>
      <c r="B312" s="299" t="s">
        <v>1346</v>
      </c>
      <c r="C312" s="300"/>
      <c r="D312" s="301" t="s">
        <v>1320</v>
      </c>
      <c r="E312" s="301" t="s">
        <v>1321</v>
      </c>
      <c r="F312" s="301" t="s">
        <v>1347</v>
      </c>
      <c r="G312" s="302"/>
      <c r="H312" s="302"/>
      <c r="I312" s="303"/>
      <c r="J312" s="303"/>
      <c r="K312" s="304"/>
      <c r="L312" s="290"/>
      <c r="M312" s="291"/>
    </row>
    <row r="313" s="292" customFormat="true" ht="19.5" hidden="false" customHeight="false" outlineLevel="0" collapsed="false">
      <c r="A313" s="288" t="n">
        <v>312</v>
      </c>
      <c r="B313" s="305" t="s">
        <v>1348</v>
      </c>
      <c r="C313" s="300"/>
      <c r="D313" s="303" t="s">
        <v>1568</v>
      </c>
      <c r="E313" s="303" t="s">
        <v>1569</v>
      </c>
      <c r="F313" s="303"/>
      <c r="G313" s="302"/>
      <c r="H313" s="302"/>
      <c r="I313" s="303"/>
      <c r="J313" s="303"/>
      <c r="K313" s="304"/>
      <c r="L313" s="290"/>
      <c r="M313" s="291"/>
    </row>
    <row r="314" s="292" customFormat="true" ht="29.25" hidden="false" customHeight="false" outlineLevel="0" collapsed="false">
      <c r="A314" s="288" t="n">
        <v>313</v>
      </c>
      <c r="B314" s="305" t="s">
        <v>1349</v>
      </c>
      <c r="C314" s="300"/>
      <c r="D314" s="303" t="s">
        <v>1570</v>
      </c>
      <c r="E314" s="303" t="s">
        <v>1571</v>
      </c>
      <c r="F314" s="303"/>
      <c r="G314" s="302"/>
      <c r="H314" s="302"/>
      <c r="I314" s="303"/>
      <c r="J314" s="303"/>
      <c r="K314" s="304"/>
      <c r="L314" s="290"/>
      <c r="M314" s="291"/>
    </row>
    <row r="315" s="292" customFormat="true" ht="39" hidden="false" customHeight="false" outlineLevel="0" collapsed="false">
      <c r="A315" s="288" t="n">
        <v>314</v>
      </c>
      <c r="B315" s="305" t="s">
        <v>1350</v>
      </c>
      <c r="C315" s="300"/>
      <c r="D315" s="303" t="s">
        <v>1572</v>
      </c>
      <c r="E315" s="303" t="s">
        <v>1573</v>
      </c>
      <c r="F315" s="303"/>
      <c r="G315" s="303"/>
      <c r="H315" s="302"/>
      <c r="I315" s="303"/>
      <c r="J315" s="303"/>
      <c r="K315" s="304"/>
      <c r="L315" s="290"/>
      <c r="M315" s="291"/>
    </row>
    <row r="316" s="292" customFormat="true" ht="9.75" hidden="false" customHeight="false" outlineLevel="0" collapsed="false">
      <c r="A316" s="288" t="n">
        <v>315</v>
      </c>
      <c r="B316" s="305" t="s">
        <v>1351</v>
      </c>
      <c r="C316" s="300"/>
      <c r="D316" s="303" t="s">
        <v>1574</v>
      </c>
      <c r="E316" s="303" t="s">
        <v>1575</v>
      </c>
      <c r="F316" s="303"/>
      <c r="G316" s="303"/>
      <c r="H316" s="302"/>
      <c r="I316" s="303"/>
      <c r="J316" s="303"/>
      <c r="K316" s="304"/>
      <c r="L316" s="290"/>
      <c r="M316" s="291"/>
    </row>
    <row r="317" s="292" customFormat="true" ht="19.5" hidden="false" customHeight="false" outlineLevel="0" collapsed="false">
      <c r="A317" s="288" t="n">
        <v>316</v>
      </c>
      <c r="B317" s="305" t="s">
        <v>1352</v>
      </c>
      <c r="C317" s="300"/>
      <c r="D317" s="303" t="s">
        <v>1576</v>
      </c>
      <c r="E317" s="303" t="s">
        <v>1577</v>
      </c>
      <c r="F317" s="303"/>
      <c r="G317" s="303"/>
      <c r="H317" s="302"/>
      <c r="I317" s="303"/>
      <c r="J317" s="303"/>
      <c r="K317" s="304"/>
      <c r="L317" s="290"/>
      <c r="M317" s="291"/>
    </row>
    <row r="318" s="292" customFormat="true" ht="9.75" hidden="false" customHeight="false" outlineLevel="0" collapsed="false">
      <c r="A318" s="288" t="n">
        <v>317</v>
      </c>
      <c r="B318" s="299" t="s">
        <v>43</v>
      </c>
      <c r="C318" s="300"/>
      <c r="D318" s="306" t="s">
        <v>1578</v>
      </c>
      <c r="E318" s="306" t="s">
        <v>1579</v>
      </c>
      <c r="F318" s="303"/>
      <c r="G318" s="303"/>
      <c r="H318" s="302"/>
      <c r="I318" s="303"/>
      <c r="J318" s="303"/>
      <c r="K318" s="304"/>
      <c r="L318" s="290"/>
      <c r="M318" s="291"/>
    </row>
    <row r="319" s="314" customFormat="true" ht="9.75" hidden="false" customHeight="false" outlineLevel="0" collapsed="false">
      <c r="A319" s="288" t="n">
        <v>318</v>
      </c>
      <c r="B319" s="305"/>
      <c r="C319" s="300"/>
      <c r="D319" s="303"/>
      <c r="E319" s="303"/>
      <c r="F319" s="303"/>
      <c r="G319" s="303"/>
      <c r="H319" s="302"/>
      <c r="I319" s="303"/>
      <c r="J319" s="303"/>
      <c r="K319" s="304"/>
      <c r="L319" s="312"/>
      <c r="M319" s="313"/>
    </row>
    <row r="320" s="314" customFormat="true" ht="9.75" hidden="false" customHeight="false" outlineLevel="0" collapsed="false">
      <c r="A320" s="288" t="n">
        <v>319</v>
      </c>
      <c r="B320" s="299" t="s">
        <v>1353</v>
      </c>
      <c r="C320" s="300"/>
      <c r="D320" s="303"/>
      <c r="E320" s="303"/>
      <c r="F320" s="303"/>
      <c r="G320" s="303"/>
      <c r="H320" s="302"/>
      <c r="I320" s="303"/>
      <c r="J320" s="303"/>
      <c r="K320" s="304"/>
      <c r="L320" s="312"/>
      <c r="M320" s="313"/>
    </row>
    <row r="321" s="292" customFormat="true" ht="39" hidden="false" customHeight="false" outlineLevel="0" collapsed="false">
      <c r="A321" s="288" t="n">
        <v>320</v>
      </c>
      <c r="B321" s="305" t="s">
        <v>1354</v>
      </c>
      <c r="C321" s="300"/>
      <c r="D321" s="303" t="s">
        <v>1580</v>
      </c>
      <c r="E321" s="303" t="s">
        <v>1581</v>
      </c>
      <c r="F321" s="303" t="s">
        <v>1582</v>
      </c>
      <c r="G321" s="303"/>
      <c r="H321" s="302"/>
      <c r="I321" s="303"/>
      <c r="J321" s="303"/>
      <c r="K321" s="304"/>
      <c r="L321" s="290"/>
      <c r="M321" s="291"/>
    </row>
    <row r="322" s="292" customFormat="true" ht="29.25" hidden="false" customHeight="false" outlineLevel="0" collapsed="false">
      <c r="A322" s="288" t="n">
        <v>321</v>
      </c>
      <c r="B322" s="305" t="s">
        <v>1355</v>
      </c>
      <c r="C322" s="300"/>
      <c r="D322" s="303" t="s">
        <v>1583</v>
      </c>
      <c r="E322" s="303" t="s">
        <v>1584</v>
      </c>
      <c r="F322" s="303" t="s">
        <v>1585</v>
      </c>
      <c r="G322" s="303"/>
      <c r="H322" s="302"/>
      <c r="I322" s="303"/>
      <c r="J322" s="303"/>
      <c r="K322" s="304"/>
      <c r="L322" s="290"/>
      <c r="M322" s="291"/>
    </row>
    <row r="323" s="292" customFormat="true" ht="19.5" hidden="false" customHeight="false" outlineLevel="0" collapsed="false">
      <c r="A323" s="288" t="n">
        <v>322</v>
      </c>
      <c r="B323" s="305" t="s">
        <v>1356</v>
      </c>
      <c r="C323" s="300"/>
      <c r="D323" s="303" t="s">
        <v>1586</v>
      </c>
      <c r="E323" s="303" t="s">
        <v>1587</v>
      </c>
      <c r="F323" s="303" t="s">
        <v>1588</v>
      </c>
      <c r="G323" s="303"/>
      <c r="H323" s="302"/>
      <c r="I323" s="303"/>
      <c r="J323" s="303"/>
      <c r="K323" s="304"/>
      <c r="L323" s="290"/>
      <c r="M323" s="291"/>
    </row>
    <row r="324" s="292" customFormat="true" ht="29.25" hidden="false" customHeight="false" outlineLevel="0" collapsed="false">
      <c r="A324" s="288" t="n">
        <v>323</v>
      </c>
      <c r="B324" s="305" t="s">
        <v>1357</v>
      </c>
      <c r="C324" s="300"/>
      <c r="D324" s="303" t="s">
        <v>1589</v>
      </c>
      <c r="E324" s="303" t="s">
        <v>1590</v>
      </c>
      <c r="F324" s="303" t="s">
        <v>1591</v>
      </c>
      <c r="G324" s="303"/>
      <c r="H324" s="302"/>
      <c r="I324" s="303"/>
      <c r="J324" s="303"/>
      <c r="K324" s="304"/>
      <c r="L324" s="290"/>
      <c r="M324" s="291"/>
    </row>
    <row r="325" s="292" customFormat="true" ht="48.75" hidden="false" customHeight="false" outlineLevel="0" collapsed="false">
      <c r="A325" s="288" t="n">
        <v>324</v>
      </c>
      <c r="B325" s="305" t="s">
        <v>1358</v>
      </c>
      <c r="C325" s="300"/>
      <c r="D325" s="303" t="s">
        <v>1592</v>
      </c>
      <c r="E325" s="303" t="s">
        <v>1593</v>
      </c>
      <c r="F325" s="303" t="s">
        <v>1593</v>
      </c>
      <c r="G325" s="303"/>
      <c r="H325" s="302"/>
      <c r="I325" s="303"/>
      <c r="J325" s="303"/>
      <c r="K325" s="304"/>
      <c r="L325" s="290"/>
      <c r="M325" s="291"/>
    </row>
    <row r="326" s="314" customFormat="true" ht="9.75" hidden="false" customHeight="false" outlineLevel="0" collapsed="false">
      <c r="A326" s="288" t="n">
        <v>325</v>
      </c>
      <c r="B326" s="299" t="s">
        <v>1359</v>
      </c>
      <c r="C326" s="300"/>
      <c r="D326" s="303"/>
      <c r="E326" s="303"/>
      <c r="F326" s="303"/>
      <c r="G326" s="303"/>
      <c r="H326" s="302"/>
      <c r="I326" s="303"/>
      <c r="J326" s="303"/>
      <c r="K326" s="304"/>
      <c r="L326" s="312"/>
      <c r="M326" s="313"/>
    </row>
    <row r="327" s="292" customFormat="true" ht="39" hidden="false" customHeight="false" outlineLevel="0" collapsed="false">
      <c r="A327" s="288" t="n">
        <v>326</v>
      </c>
      <c r="B327" s="305" t="s">
        <v>1360</v>
      </c>
      <c r="C327" s="300"/>
      <c r="D327" s="303" t="s">
        <v>1594</v>
      </c>
      <c r="E327" s="303" t="s">
        <v>1595</v>
      </c>
      <c r="F327" s="303"/>
      <c r="G327" s="303"/>
      <c r="H327" s="302"/>
      <c r="I327" s="303"/>
      <c r="J327" s="303"/>
      <c r="K327" s="304"/>
      <c r="L327" s="290"/>
      <c r="M327" s="291"/>
    </row>
    <row r="328" s="292" customFormat="true" ht="48.75" hidden="false" customHeight="false" outlineLevel="0" collapsed="false">
      <c r="A328" s="288" t="n">
        <v>327</v>
      </c>
      <c r="B328" s="305" t="s">
        <v>1361</v>
      </c>
      <c r="C328" s="300"/>
      <c r="D328" s="303" t="s">
        <v>1596</v>
      </c>
      <c r="E328" s="303" t="s">
        <v>1597</v>
      </c>
      <c r="F328" s="303"/>
      <c r="G328" s="303"/>
      <c r="H328" s="302"/>
      <c r="I328" s="303"/>
      <c r="J328" s="303"/>
      <c r="K328" s="304"/>
      <c r="L328" s="290"/>
      <c r="M328" s="291"/>
    </row>
    <row r="329" s="314" customFormat="true" ht="9.75" hidden="false" customHeight="false" outlineLevel="0" collapsed="false">
      <c r="A329" s="288" t="n">
        <v>328</v>
      </c>
      <c r="B329" s="299" t="s">
        <v>1362</v>
      </c>
      <c r="C329" s="300"/>
      <c r="D329" s="303"/>
      <c r="E329" s="303"/>
      <c r="F329" s="303"/>
      <c r="G329" s="303"/>
      <c r="H329" s="302"/>
      <c r="I329" s="303"/>
      <c r="J329" s="303"/>
      <c r="K329" s="304"/>
      <c r="L329" s="312"/>
      <c r="M329" s="313"/>
    </row>
    <row r="330" s="314" customFormat="true" ht="9.75" hidden="false" customHeight="false" outlineLevel="0" collapsed="false">
      <c r="A330" s="288" t="n">
        <v>329</v>
      </c>
      <c r="B330" s="305" t="s">
        <v>1304</v>
      </c>
      <c r="C330" s="300"/>
      <c r="D330" s="303" t="s">
        <v>1598</v>
      </c>
      <c r="E330" s="303" t="s">
        <v>1599</v>
      </c>
      <c r="F330" s="303" t="s">
        <v>1600</v>
      </c>
      <c r="G330" s="302"/>
      <c r="H330" s="302"/>
      <c r="I330" s="303"/>
      <c r="J330" s="303"/>
      <c r="K330" s="304"/>
      <c r="L330" s="312"/>
      <c r="M330" s="313"/>
    </row>
    <row r="331" s="292" customFormat="true" ht="9.75" hidden="false" customHeight="false" outlineLevel="0" collapsed="false">
      <c r="A331" s="288" t="n">
        <v>330</v>
      </c>
      <c r="B331" s="305" t="s">
        <v>96</v>
      </c>
      <c r="C331" s="300"/>
      <c r="D331" s="303" t="s">
        <v>1601</v>
      </c>
      <c r="E331" s="303" t="s">
        <v>1602</v>
      </c>
      <c r="F331" s="303" t="s">
        <v>1603</v>
      </c>
      <c r="G331" s="302"/>
      <c r="H331" s="301" t="s">
        <v>1363</v>
      </c>
      <c r="I331" s="303"/>
      <c r="J331" s="303"/>
      <c r="K331" s="304"/>
      <c r="L331" s="290"/>
      <c r="M331" s="291"/>
    </row>
    <row r="332" s="292" customFormat="true" ht="27" hidden="false" customHeight="false" outlineLevel="0" collapsed="false">
      <c r="A332" s="288" t="n">
        <v>331</v>
      </c>
      <c r="B332" s="299" t="s">
        <v>1364</v>
      </c>
      <c r="C332" s="300"/>
      <c r="D332" s="303"/>
      <c r="E332" s="303"/>
      <c r="F332" s="303"/>
      <c r="G332" s="301" t="s">
        <v>1365</v>
      </c>
      <c r="H332" s="301" t="s">
        <v>1366</v>
      </c>
      <c r="I332" s="303"/>
      <c r="J332" s="303"/>
      <c r="K332" s="304"/>
      <c r="L332" s="290"/>
      <c r="M332" s="291"/>
    </row>
    <row r="333" s="292" customFormat="true" ht="9.75" hidden="false" customHeight="false" outlineLevel="0" collapsed="false">
      <c r="A333" s="288" t="n">
        <v>332</v>
      </c>
      <c r="B333" s="305" t="s">
        <v>1304</v>
      </c>
      <c r="C333" s="300"/>
      <c r="D333" s="303" t="s">
        <v>1604</v>
      </c>
      <c r="E333" s="303" t="s">
        <v>1605</v>
      </c>
      <c r="F333" s="303" t="s">
        <v>1606</v>
      </c>
      <c r="G333" s="302" t="s">
        <v>1607</v>
      </c>
      <c r="H333" s="302"/>
      <c r="I333" s="303"/>
      <c r="J333" s="303"/>
      <c r="K333" s="304"/>
      <c r="L333" s="290"/>
      <c r="M333" s="291"/>
    </row>
    <row r="334" s="292" customFormat="true" ht="9.75" hidden="false" customHeight="false" outlineLevel="0" collapsed="false">
      <c r="A334" s="288" t="n">
        <v>333</v>
      </c>
      <c r="B334" s="305" t="s">
        <v>96</v>
      </c>
      <c r="C334" s="300"/>
      <c r="D334" s="303" t="s">
        <v>1608</v>
      </c>
      <c r="E334" s="303" t="s">
        <v>1609</v>
      </c>
      <c r="F334" s="303" t="s">
        <v>1610</v>
      </c>
      <c r="G334" s="302" t="s">
        <v>1611</v>
      </c>
      <c r="H334" s="302"/>
      <c r="I334" s="303"/>
      <c r="J334" s="303"/>
      <c r="K334" s="304"/>
      <c r="L334" s="290"/>
      <c r="M334" s="291"/>
    </row>
    <row r="335" s="292" customFormat="true" ht="9.75" hidden="false" customHeight="false" outlineLevel="0" collapsed="false">
      <c r="A335" s="288" t="n">
        <v>334</v>
      </c>
      <c r="B335" s="318" t="s">
        <v>1367</v>
      </c>
      <c r="C335" s="319"/>
      <c r="D335" s="320"/>
      <c r="E335" s="303"/>
      <c r="F335" s="303"/>
      <c r="G335" s="302"/>
      <c r="H335" s="302"/>
      <c r="I335" s="303"/>
      <c r="J335" s="303"/>
      <c r="K335" s="304"/>
      <c r="L335" s="290"/>
      <c r="M335" s="291"/>
    </row>
    <row r="336" s="292" customFormat="true" ht="39" hidden="false" customHeight="false" outlineLevel="0" collapsed="false">
      <c r="A336" s="288" t="n">
        <v>335</v>
      </c>
      <c r="B336" s="321" t="s">
        <v>1304</v>
      </c>
      <c r="C336" s="319"/>
      <c r="D336" s="320" t="s">
        <v>1612</v>
      </c>
      <c r="E336" s="320" t="s">
        <v>1613</v>
      </c>
      <c r="F336" s="320" t="s">
        <v>1614</v>
      </c>
      <c r="G336" s="302"/>
      <c r="H336" s="320" t="s">
        <v>1615</v>
      </c>
      <c r="I336" s="303"/>
      <c r="J336" s="303"/>
      <c r="K336" s="304"/>
      <c r="L336" s="290"/>
      <c r="M336" s="291"/>
    </row>
    <row r="337" s="292" customFormat="true" ht="39" hidden="false" customHeight="false" outlineLevel="0" collapsed="false">
      <c r="A337" s="288" t="n">
        <v>336</v>
      </c>
      <c r="B337" s="321" t="s">
        <v>96</v>
      </c>
      <c r="C337" s="319"/>
      <c r="D337" s="320" t="s">
        <v>1616</v>
      </c>
      <c r="E337" s="320" t="s">
        <v>1617</v>
      </c>
      <c r="F337" s="320" t="s">
        <v>1618</v>
      </c>
      <c r="G337" s="302"/>
      <c r="H337" s="320" t="s">
        <v>1619</v>
      </c>
      <c r="I337" s="303"/>
      <c r="J337" s="303"/>
      <c r="K337" s="304"/>
      <c r="L337" s="290"/>
      <c r="M337" s="291"/>
    </row>
    <row r="338" s="292" customFormat="true" ht="9.75" hidden="false" customHeight="false" outlineLevel="0" collapsed="false">
      <c r="A338" s="288" t="n">
        <v>337</v>
      </c>
      <c r="B338" s="299" t="s">
        <v>43</v>
      </c>
      <c r="C338" s="300"/>
      <c r="D338" s="306" t="s">
        <v>1620</v>
      </c>
      <c r="E338" s="306" t="s">
        <v>1621</v>
      </c>
      <c r="F338" s="306" t="s">
        <v>1622</v>
      </c>
      <c r="G338" s="306" t="s">
        <v>1623</v>
      </c>
      <c r="H338" s="307" t="s">
        <v>1624</v>
      </c>
      <c r="I338" s="303"/>
      <c r="J338" s="303"/>
      <c r="K338" s="304"/>
      <c r="L338" s="290"/>
      <c r="M338" s="291"/>
    </row>
    <row r="339" s="314" customFormat="true" ht="9.75" hidden="false" customHeight="false" outlineLevel="0" collapsed="false">
      <c r="A339" s="288" t="n">
        <v>338</v>
      </c>
      <c r="B339" s="305"/>
      <c r="C339" s="300"/>
      <c r="D339" s="303"/>
      <c r="E339" s="303"/>
      <c r="F339" s="302"/>
      <c r="G339" s="302"/>
      <c r="H339" s="302"/>
      <c r="I339" s="303"/>
      <c r="J339" s="303"/>
      <c r="K339" s="304"/>
      <c r="L339" s="312"/>
      <c r="M339" s="313"/>
    </row>
    <row r="340" s="292" customFormat="true" ht="9.75" hidden="false" customHeight="false" outlineLevel="0" collapsed="false">
      <c r="A340" s="288" t="n">
        <v>339</v>
      </c>
      <c r="B340" s="305"/>
      <c r="C340" s="300"/>
      <c r="D340" s="301" t="s">
        <v>62</v>
      </c>
      <c r="E340" s="301" t="s">
        <v>50</v>
      </c>
      <c r="F340" s="301" t="s">
        <v>50</v>
      </c>
      <c r="G340" s="301" t="s">
        <v>1368</v>
      </c>
      <c r="H340" s="301" t="s">
        <v>1368</v>
      </c>
      <c r="I340" s="301" t="s">
        <v>1368</v>
      </c>
      <c r="J340" s="303"/>
      <c r="K340" s="304"/>
      <c r="L340" s="290"/>
      <c r="M340" s="291"/>
    </row>
    <row r="341" s="324" customFormat="true" ht="9.75" hidden="false" customHeight="false" outlineLevel="0" collapsed="false">
      <c r="A341" s="288" t="n">
        <v>340</v>
      </c>
      <c r="B341" s="299" t="s">
        <v>1369</v>
      </c>
      <c r="C341" s="300"/>
      <c r="D341" s="301" t="s">
        <v>1320</v>
      </c>
      <c r="E341" s="301" t="s">
        <v>1321</v>
      </c>
      <c r="F341" s="301" t="s">
        <v>1365</v>
      </c>
      <c r="G341" s="301" t="s">
        <v>1370</v>
      </c>
      <c r="H341" s="301" t="s">
        <v>1371</v>
      </c>
      <c r="I341" s="301" t="s">
        <v>1372</v>
      </c>
      <c r="J341" s="303"/>
      <c r="K341" s="304"/>
      <c r="L341" s="322"/>
      <c r="M341" s="323"/>
    </row>
    <row r="342" s="324" customFormat="true" ht="29.25" hidden="false" customHeight="false" outlineLevel="0" collapsed="false">
      <c r="A342" s="288" t="n">
        <v>341</v>
      </c>
      <c r="B342" s="305" t="s">
        <v>1373</v>
      </c>
      <c r="C342" s="300"/>
      <c r="D342" s="303" t="s">
        <v>1625</v>
      </c>
      <c r="E342" s="303" t="s">
        <v>1626</v>
      </c>
      <c r="F342" s="303" t="s">
        <v>1627</v>
      </c>
      <c r="G342" s="302" t="s">
        <v>1628</v>
      </c>
      <c r="H342" s="302"/>
      <c r="I342" s="303" t="s">
        <v>1628</v>
      </c>
      <c r="J342" s="303"/>
      <c r="K342" s="304"/>
      <c r="L342" s="322"/>
      <c r="M342" s="323"/>
    </row>
    <row r="343" s="324" customFormat="true" ht="9.75" hidden="false" customHeight="false" outlineLevel="0" collapsed="false">
      <c r="A343" s="288" t="n">
        <v>342</v>
      </c>
      <c r="B343" s="305" t="s">
        <v>1374</v>
      </c>
      <c r="C343" s="300"/>
      <c r="D343" s="303" t="s">
        <v>1629</v>
      </c>
      <c r="E343" s="303" t="s">
        <v>1630</v>
      </c>
      <c r="F343" s="303"/>
      <c r="G343" s="302"/>
      <c r="H343" s="302"/>
      <c r="I343" s="303"/>
      <c r="J343" s="303"/>
      <c r="K343" s="304"/>
      <c r="L343" s="322"/>
      <c r="M343" s="323"/>
    </row>
    <row r="344" s="292" customFormat="true" ht="9.75" hidden="false" customHeight="false" outlineLevel="0" collapsed="false">
      <c r="A344" s="288" t="n">
        <v>343</v>
      </c>
      <c r="B344" s="305" t="s">
        <v>1375</v>
      </c>
      <c r="C344" s="300"/>
      <c r="D344" s="303" t="s">
        <v>1631</v>
      </c>
      <c r="E344" s="303" t="s">
        <v>1632</v>
      </c>
      <c r="F344" s="303" t="s">
        <v>1633</v>
      </c>
      <c r="G344" s="302"/>
      <c r="H344" s="302"/>
      <c r="I344" s="303"/>
      <c r="J344" s="303"/>
      <c r="K344" s="304"/>
      <c r="L344" s="290"/>
      <c r="M344" s="291"/>
    </row>
    <row r="345" s="292" customFormat="true" ht="9.75" hidden="false" customHeight="false" outlineLevel="0" collapsed="false">
      <c r="A345" s="288" t="n">
        <v>344</v>
      </c>
      <c r="B345" s="305" t="s">
        <v>1376</v>
      </c>
      <c r="C345" s="300"/>
      <c r="D345" s="303" t="s">
        <v>1634</v>
      </c>
      <c r="E345" s="303" t="s">
        <v>1635</v>
      </c>
      <c r="F345" s="303" t="s">
        <v>1636</v>
      </c>
      <c r="G345" s="302"/>
      <c r="H345" s="302"/>
      <c r="I345" s="303"/>
      <c r="J345" s="303"/>
      <c r="K345" s="304"/>
      <c r="L345" s="290"/>
      <c r="M345" s="291"/>
    </row>
    <row r="346" s="292" customFormat="true" ht="29.25" hidden="false" customHeight="false" outlineLevel="0" collapsed="false">
      <c r="A346" s="288" t="n">
        <v>345</v>
      </c>
      <c r="B346" s="305" t="s">
        <v>1377</v>
      </c>
      <c r="C346" s="300"/>
      <c r="D346" s="303" t="s">
        <v>1637</v>
      </c>
      <c r="E346" s="303" t="s">
        <v>1638</v>
      </c>
      <c r="F346" s="303"/>
      <c r="G346" s="302"/>
      <c r="H346" s="302"/>
      <c r="I346" s="303"/>
      <c r="J346" s="303"/>
      <c r="K346" s="304"/>
      <c r="L346" s="290"/>
      <c r="M346" s="291"/>
    </row>
    <row r="347" s="292" customFormat="true" ht="9.75" hidden="false" customHeight="false" outlineLevel="0" collapsed="false">
      <c r="A347" s="288" t="n">
        <v>346</v>
      </c>
      <c r="B347" s="305" t="s">
        <v>1378</v>
      </c>
      <c r="C347" s="300"/>
      <c r="D347" s="303" t="s">
        <v>1639</v>
      </c>
      <c r="E347" s="303" t="s">
        <v>1640</v>
      </c>
      <c r="F347" s="303" t="s">
        <v>1641</v>
      </c>
      <c r="G347" s="302"/>
      <c r="H347" s="302" t="s">
        <v>1642</v>
      </c>
      <c r="I347" s="303"/>
      <c r="J347" s="303"/>
      <c r="K347" s="304"/>
      <c r="L347" s="290"/>
      <c r="M347" s="291"/>
    </row>
    <row r="348" s="292" customFormat="true" ht="9.75" hidden="false" customHeight="false" outlineLevel="0" collapsed="false">
      <c r="A348" s="288" t="n">
        <v>347</v>
      </c>
      <c r="B348" s="305" t="s">
        <v>1379</v>
      </c>
      <c r="C348" s="300"/>
      <c r="D348" s="303" t="s">
        <v>1643</v>
      </c>
      <c r="E348" s="303" t="s">
        <v>1644</v>
      </c>
      <c r="F348" s="303"/>
      <c r="G348" s="302"/>
      <c r="H348" s="302"/>
      <c r="I348" s="303"/>
      <c r="J348" s="303"/>
      <c r="K348" s="304"/>
      <c r="L348" s="290"/>
      <c r="M348" s="291"/>
    </row>
    <row r="349" s="292" customFormat="true" ht="9.75" hidden="false" customHeight="false" outlineLevel="0" collapsed="false">
      <c r="A349" s="288" t="n">
        <v>348</v>
      </c>
      <c r="B349" s="305" t="s">
        <v>1380</v>
      </c>
      <c r="C349" s="300"/>
      <c r="D349" s="303" t="s">
        <v>1645</v>
      </c>
      <c r="E349" s="303" t="s">
        <v>1646</v>
      </c>
      <c r="F349" s="303" t="s">
        <v>1647</v>
      </c>
      <c r="G349" s="302"/>
      <c r="H349" s="302"/>
      <c r="I349" s="303"/>
      <c r="J349" s="303"/>
      <c r="K349" s="304"/>
      <c r="L349" s="290"/>
      <c r="M349" s="291"/>
    </row>
    <row r="350" s="292" customFormat="true" ht="39" hidden="false" customHeight="false" outlineLevel="0" collapsed="false">
      <c r="A350" s="288" t="n">
        <v>349</v>
      </c>
      <c r="B350" s="305" t="s">
        <v>1381</v>
      </c>
      <c r="C350" s="300"/>
      <c r="D350" s="303" t="s">
        <v>1648</v>
      </c>
      <c r="E350" s="303" t="s">
        <v>1649</v>
      </c>
      <c r="F350" s="303" t="s">
        <v>1650</v>
      </c>
      <c r="G350" s="302" t="s">
        <v>1651</v>
      </c>
      <c r="H350" s="302"/>
      <c r="I350" s="303"/>
      <c r="J350" s="303"/>
      <c r="K350" s="304"/>
      <c r="L350" s="290"/>
      <c r="M350" s="291"/>
    </row>
    <row r="351" s="292" customFormat="true" ht="29.25" hidden="false" customHeight="false" outlineLevel="0" collapsed="false">
      <c r="A351" s="288" t="n">
        <v>350</v>
      </c>
      <c r="B351" s="305" t="s">
        <v>1382</v>
      </c>
      <c r="C351" s="300"/>
      <c r="D351" s="303" t="s">
        <v>1652</v>
      </c>
      <c r="E351" s="303" t="s">
        <v>1653</v>
      </c>
      <c r="F351" s="303"/>
      <c r="G351" s="302"/>
      <c r="H351" s="302"/>
      <c r="I351" s="303"/>
      <c r="J351" s="303"/>
      <c r="K351" s="304"/>
      <c r="L351" s="290"/>
      <c r="M351" s="291"/>
    </row>
    <row r="352" s="292" customFormat="true" ht="19.5" hidden="false" customHeight="false" outlineLevel="0" collapsed="false">
      <c r="A352" s="288" t="n">
        <v>351</v>
      </c>
      <c r="B352" s="305" t="s">
        <v>1383</v>
      </c>
      <c r="C352" s="300"/>
      <c r="D352" s="303" t="s">
        <v>1654</v>
      </c>
      <c r="E352" s="303" t="s">
        <v>1655</v>
      </c>
      <c r="F352" s="303"/>
      <c r="G352" s="302"/>
      <c r="H352" s="302"/>
      <c r="I352" s="303"/>
      <c r="J352" s="303"/>
      <c r="K352" s="304"/>
      <c r="L352" s="290"/>
      <c r="M352" s="291"/>
    </row>
    <row r="353" s="292" customFormat="true" ht="19.5" hidden="false" customHeight="false" outlineLevel="0" collapsed="false">
      <c r="A353" s="288" t="n">
        <v>352</v>
      </c>
      <c r="B353" s="305" t="s">
        <v>1384</v>
      </c>
      <c r="C353" s="300"/>
      <c r="D353" s="303" t="s">
        <v>1656</v>
      </c>
      <c r="E353" s="303" t="s">
        <v>1657</v>
      </c>
      <c r="F353" s="303"/>
      <c r="G353" s="302"/>
      <c r="H353" s="302"/>
      <c r="I353" s="303"/>
      <c r="J353" s="303"/>
      <c r="K353" s="304"/>
      <c r="L353" s="290"/>
      <c r="M353" s="291"/>
    </row>
    <row r="354" s="292" customFormat="true" ht="19.5" hidden="false" customHeight="false" outlineLevel="0" collapsed="false">
      <c r="A354" s="288" t="n">
        <v>353</v>
      </c>
      <c r="B354" s="305" t="s">
        <v>1385</v>
      </c>
      <c r="C354" s="300"/>
      <c r="D354" s="303" t="s">
        <v>1658</v>
      </c>
      <c r="E354" s="303" t="s">
        <v>1659</v>
      </c>
      <c r="F354" s="303"/>
      <c r="G354" s="302"/>
      <c r="H354" s="302"/>
      <c r="I354" s="303"/>
      <c r="J354" s="303"/>
      <c r="K354" s="304"/>
      <c r="L354" s="290"/>
      <c r="M354" s="291"/>
    </row>
    <row r="355" s="292" customFormat="true" ht="27" hidden="false" customHeight="false" outlineLevel="0" collapsed="false">
      <c r="A355" s="288" t="n">
        <v>354</v>
      </c>
      <c r="B355" s="299" t="s">
        <v>43</v>
      </c>
      <c r="C355" s="300"/>
      <c r="D355" s="306" t="s">
        <v>1660</v>
      </c>
      <c r="E355" s="306" t="s">
        <v>1661</v>
      </c>
      <c r="F355" s="306" t="s">
        <v>1662</v>
      </c>
      <c r="G355" s="306" t="s">
        <v>1663</v>
      </c>
      <c r="H355" s="306" t="s">
        <v>1664</v>
      </c>
      <c r="I355" s="306" t="s">
        <v>1665</v>
      </c>
      <c r="J355" s="303"/>
      <c r="K355" s="304"/>
      <c r="L355" s="290"/>
      <c r="M355" s="291"/>
    </row>
    <row r="356" s="314" customFormat="true" ht="9.75" hidden="false" customHeight="false" outlineLevel="0" collapsed="false">
      <c r="A356" s="288" t="n">
        <v>355</v>
      </c>
      <c r="B356" s="305"/>
      <c r="C356" s="300"/>
      <c r="D356" s="303"/>
      <c r="E356" s="303"/>
      <c r="F356" s="302"/>
      <c r="G356" s="302"/>
      <c r="H356" s="302"/>
      <c r="I356" s="303"/>
      <c r="J356" s="303"/>
      <c r="K356" s="304"/>
      <c r="L356" s="312"/>
      <c r="M356" s="313"/>
    </row>
    <row r="357" s="314" customFormat="true" ht="18" hidden="false" customHeight="false" outlineLevel="0" collapsed="false">
      <c r="A357" s="288" t="n">
        <v>356</v>
      </c>
      <c r="B357" s="299" t="s">
        <v>1386</v>
      </c>
      <c r="C357" s="300"/>
      <c r="D357" s="301" t="s">
        <v>1387</v>
      </c>
      <c r="E357" s="301" t="s">
        <v>1388</v>
      </c>
      <c r="F357" s="302"/>
      <c r="G357" s="302"/>
      <c r="H357" s="302"/>
      <c r="I357" s="303"/>
      <c r="J357" s="303"/>
      <c r="K357" s="304"/>
      <c r="L357" s="312"/>
      <c r="M357" s="313"/>
    </row>
    <row r="358" s="314" customFormat="true" ht="9.75" hidden="false" customHeight="false" outlineLevel="0" collapsed="false">
      <c r="A358" s="288" t="n">
        <v>357</v>
      </c>
      <c r="B358" s="305" t="s">
        <v>1389</v>
      </c>
      <c r="C358" s="300" t="s">
        <v>50</v>
      </c>
      <c r="D358" s="303" t="s">
        <v>1666</v>
      </c>
      <c r="E358" s="303" t="s">
        <v>1667</v>
      </c>
      <c r="F358" s="302"/>
      <c r="G358" s="302"/>
      <c r="H358" s="302"/>
      <c r="I358" s="303"/>
      <c r="J358" s="303"/>
      <c r="K358" s="304"/>
      <c r="L358" s="312"/>
      <c r="M358" s="313"/>
    </row>
    <row r="359" s="314" customFormat="true" ht="9.75" hidden="false" customHeight="false" outlineLevel="0" collapsed="false">
      <c r="A359" s="288" t="n">
        <v>358</v>
      </c>
      <c r="B359" s="305" t="s">
        <v>1390</v>
      </c>
      <c r="C359" s="300" t="s">
        <v>50</v>
      </c>
      <c r="D359" s="303" t="s">
        <v>1668</v>
      </c>
      <c r="E359" s="303" t="s">
        <v>1669</v>
      </c>
      <c r="F359" s="302"/>
      <c r="G359" s="302"/>
      <c r="H359" s="302"/>
      <c r="I359" s="303"/>
      <c r="J359" s="303"/>
      <c r="K359" s="304"/>
      <c r="L359" s="312"/>
      <c r="M359" s="313"/>
    </row>
    <row r="360" s="317" customFormat="true" ht="9" hidden="false" customHeight="false" outlineLevel="0" collapsed="false">
      <c r="A360" s="288" t="n">
        <v>359</v>
      </c>
      <c r="B360" s="299" t="s">
        <v>43</v>
      </c>
      <c r="C360" s="301" t="s">
        <v>50</v>
      </c>
      <c r="D360" s="306" t="s">
        <v>1670</v>
      </c>
      <c r="E360" s="306" t="s">
        <v>1671</v>
      </c>
      <c r="F360" s="307"/>
      <c r="G360" s="307"/>
      <c r="H360" s="307"/>
      <c r="I360" s="306"/>
      <c r="J360" s="306"/>
      <c r="K360" s="308"/>
      <c r="L360" s="315"/>
      <c r="M360" s="316"/>
    </row>
    <row r="361" s="314" customFormat="true" ht="9.75" hidden="false" customHeight="false" outlineLevel="0" collapsed="false">
      <c r="A361" s="288" t="n">
        <v>360</v>
      </c>
      <c r="B361" s="305"/>
      <c r="C361" s="300"/>
      <c r="D361" s="303"/>
      <c r="E361" s="303"/>
      <c r="F361" s="302"/>
      <c r="G361" s="302"/>
      <c r="H361" s="302"/>
      <c r="I361" s="303"/>
      <c r="J361" s="303"/>
      <c r="K361" s="304"/>
      <c r="L361" s="312"/>
      <c r="M361" s="313"/>
    </row>
    <row r="362" s="292" customFormat="true" ht="9.75" hidden="false" customHeight="false" outlineLevel="0" collapsed="false">
      <c r="A362" s="288" t="n">
        <v>361</v>
      </c>
      <c r="B362" s="299" t="s">
        <v>1391</v>
      </c>
      <c r="C362" s="300"/>
      <c r="D362" s="303"/>
      <c r="E362" s="303"/>
      <c r="F362" s="302"/>
      <c r="G362" s="302"/>
      <c r="H362" s="302"/>
      <c r="I362" s="303"/>
      <c r="J362" s="303"/>
      <c r="K362" s="304"/>
      <c r="L362" s="290"/>
      <c r="M362" s="291"/>
    </row>
    <row r="363" s="292" customFormat="true" ht="29.25" hidden="false" customHeight="false" outlineLevel="0" collapsed="false">
      <c r="A363" s="288" t="n">
        <v>362</v>
      </c>
      <c r="B363" s="305" t="s">
        <v>1355</v>
      </c>
      <c r="C363" s="300" t="s">
        <v>50</v>
      </c>
      <c r="D363" s="303" t="s">
        <v>1672</v>
      </c>
      <c r="E363" s="303" t="s">
        <v>1673</v>
      </c>
      <c r="F363" s="302"/>
      <c r="G363" s="302"/>
      <c r="H363" s="302"/>
      <c r="I363" s="303"/>
      <c r="J363" s="303"/>
      <c r="K363" s="304"/>
      <c r="L363" s="290"/>
      <c r="M363" s="291"/>
    </row>
    <row r="364" s="292" customFormat="true" ht="19.5" hidden="false" customHeight="false" outlineLevel="0" collapsed="false">
      <c r="A364" s="288" t="n">
        <v>363</v>
      </c>
      <c r="B364" s="305" t="s">
        <v>1392</v>
      </c>
      <c r="C364" s="300" t="s">
        <v>50</v>
      </c>
      <c r="D364" s="303" t="s">
        <v>1674</v>
      </c>
      <c r="E364" s="303" t="s">
        <v>1675</v>
      </c>
      <c r="F364" s="302"/>
      <c r="G364" s="302"/>
      <c r="H364" s="302"/>
      <c r="I364" s="303"/>
      <c r="J364" s="303"/>
      <c r="K364" s="304"/>
      <c r="L364" s="290"/>
      <c r="M364" s="291"/>
    </row>
    <row r="365" s="292" customFormat="true" ht="9.75" hidden="false" customHeight="false" outlineLevel="0" collapsed="false">
      <c r="A365" s="288" t="n">
        <v>364</v>
      </c>
      <c r="B365" s="305" t="s">
        <v>1357</v>
      </c>
      <c r="C365" s="300" t="s">
        <v>50</v>
      </c>
      <c r="D365" s="303" t="s">
        <v>1676</v>
      </c>
      <c r="E365" s="303" t="s">
        <v>1677</v>
      </c>
      <c r="F365" s="302"/>
      <c r="G365" s="302"/>
      <c r="H365" s="302"/>
      <c r="I365" s="303"/>
      <c r="J365" s="303"/>
      <c r="K365" s="304"/>
      <c r="L365" s="290"/>
      <c r="M365" s="291"/>
    </row>
    <row r="366" s="292" customFormat="true" ht="9.75" hidden="false" customHeight="false" outlineLevel="0" collapsed="false">
      <c r="A366" s="288" t="n">
        <v>365</v>
      </c>
      <c r="B366" s="305" t="s">
        <v>1393</v>
      </c>
      <c r="C366" s="300" t="s">
        <v>50</v>
      </c>
      <c r="D366" s="303" t="s">
        <v>1678</v>
      </c>
      <c r="E366" s="303" t="s">
        <v>1679</v>
      </c>
      <c r="F366" s="302"/>
      <c r="G366" s="302"/>
      <c r="H366" s="302"/>
      <c r="I366" s="303"/>
      <c r="J366" s="303"/>
      <c r="K366" s="304"/>
      <c r="L366" s="290"/>
      <c r="M366" s="291"/>
    </row>
    <row r="367" s="292" customFormat="true" ht="9.75" hidden="false" customHeight="false" outlineLevel="0" collapsed="false">
      <c r="A367" s="288" t="n">
        <v>366</v>
      </c>
      <c r="B367" s="299" t="s">
        <v>43</v>
      </c>
      <c r="C367" s="301" t="s">
        <v>50</v>
      </c>
      <c r="D367" s="306" t="s">
        <v>1680</v>
      </c>
      <c r="E367" s="306" t="s">
        <v>1681</v>
      </c>
      <c r="F367" s="302"/>
      <c r="G367" s="302"/>
      <c r="H367" s="302"/>
      <c r="I367" s="303"/>
      <c r="J367" s="303"/>
      <c r="K367" s="304"/>
      <c r="L367" s="290"/>
      <c r="M367" s="291"/>
    </row>
    <row r="368" s="314" customFormat="true" ht="9.75" hidden="false" customHeight="false" outlineLevel="0" collapsed="false">
      <c r="A368" s="288" t="n">
        <v>367</v>
      </c>
      <c r="B368" s="299"/>
      <c r="C368" s="300"/>
      <c r="D368" s="303"/>
      <c r="E368" s="303"/>
      <c r="F368" s="302"/>
      <c r="G368" s="302"/>
      <c r="H368" s="302"/>
      <c r="I368" s="303"/>
      <c r="J368" s="303"/>
      <c r="K368" s="304"/>
      <c r="L368" s="312"/>
      <c r="M368" s="313"/>
    </row>
    <row r="369" s="314" customFormat="true" ht="9.75" hidden="false" customHeight="false" outlineLevel="0" collapsed="false">
      <c r="A369" s="288" t="n">
        <v>368</v>
      </c>
      <c r="B369" s="299" t="s">
        <v>1394</v>
      </c>
      <c r="C369" s="300"/>
      <c r="D369" s="303"/>
      <c r="E369" s="303"/>
      <c r="F369" s="302"/>
      <c r="G369" s="302"/>
      <c r="H369" s="302"/>
      <c r="I369" s="303"/>
      <c r="J369" s="303"/>
      <c r="K369" s="304"/>
      <c r="L369" s="312"/>
      <c r="M369" s="313"/>
    </row>
    <row r="370" s="292" customFormat="true" ht="9.75" hidden="false" customHeight="false" outlineLevel="0" collapsed="false">
      <c r="A370" s="288" t="n">
        <v>369</v>
      </c>
      <c r="B370" s="305" t="s">
        <v>1395</v>
      </c>
      <c r="C370" s="300" t="s">
        <v>50</v>
      </c>
      <c r="D370" s="303" t="s">
        <v>1682</v>
      </c>
      <c r="E370" s="303"/>
      <c r="F370" s="302"/>
      <c r="G370" s="302"/>
      <c r="H370" s="302"/>
      <c r="I370" s="303"/>
      <c r="J370" s="303"/>
      <c r="K370" s="304"/>
      <c r="L370" s="290"/>
      <c r="M370" s="291"/>
    </row>
    <row r="371" s="292" customFormat="true" ht="9.75" hidden="false" customHeight="false" outlineLevel="0" collapsed="false">
      <c r="A371" s="288" t="n">
        <v>370</v>
      </c>
      <c r="B371" s="305" t="s">
        <v>1392</v>
      </c>
      <c r="C371" s="300" t="s">
        <v>50</v>
      </c>
      <c r="D371" s="303" t="s">
        <v>1683</v>
      </c>
      <c r="E371" s="303"/>
      <c r="F371" s="302"/>
      <c r="G371" s="302"/>
      <c r="H371" s="302"/>
      <c r="I371" s="303"/>
      <c r="J371" s="303"/>
      <c r="K371" s="304"/>
      <c r="L371" s="290"/>
      <c r="M371" s="291"/>
    </row>
    <row r="372" s="292" customFormat="true" ht="9.75" hidden="false" customHeight="false" outlineLevel="0" collapsed="false">
      <c r="A372" s="288" t="n">
        <v>371</v>
      </c>
      <c r="B372" s="305" t="s">
        <v>1357</v>
      </c>
      <c r="C372" s="300" t="s">
        <v>50</v>
      </c>
      <c r="D372" s="303" t="s">
        <v>1684</v>
      </c>
      <c r="E372" s="303"/>
      <c r="F372" s="302"/>
      <c r="G372" s="302"/>
      <c r="H372" s="302"/>
      <c r="I372" s="303"/>
      <c r="J372" s="303"/>
      <c r="K372" s="304"/>
      <c r="L372" s="290"/>
      <c r="M372" s="291"/>
    </row>
    <row r="373" s="292" customFormat="true" ht="9.75" hidden="false" customHeight="false" outlineLevel="0" collapsed="false">
      <c r="A373" s="288" t="n">
        <v>372</v>
      </c>
      <c r="B373" s="305" t="s">
        <v>1393</v>
      </c>
      <c r="C373" s="300" t="s">
        <v>50</v>
      </c>
      <c r="D373" s="303" t="s">
        <v>1684</v>
      </c>
      <c r="E373" s="303"/>
      <c r="F373" s="302"/>
      <c r="G373" s="302"/>
      <c r="H373" s="302"/>
      <c r="I373" s="303"/>
      <c r="J373" s="303"/>
      <c r="K373" s="304"/>
      <c r="L373" s="290"/>
      <c r="M373" s="291"/>
    </row>
    <row r="374" s="317" customFormat="true" ht="9" hidden="false" customHeight="false" outlineLevel="0" collapsed="false">
      <c r="A374" s="288" t="n">
        <v>373</v>
      </c>
      <c r="B374" s="299" t="s">
        <v>43</v>
      </c>
      <c r="C374" s="301" t="s">
        <v>50</v>
      </c>
      <c r="D374" s="306" t="s">
        <v>1685</v>
      </c>
      <c r="E374" s="306"/>
      <c r="F374" s="307"/>
      <c r="G374" s="307"/>
      <c r="H374" s="307"/>
      <c r="I374" s="306"/>
      <c r="J374" s="306"/>
      <c r="K374" s="308"/>
      <c r="L374" s="315"/>
      <c r="M374" s="316"/>
    </row>
    <row r="375" s="314" customFormat="true" ht="9.75" hidden="false" customHeight="false" outlineLevel="0" collapsed="false">
      <c r="A375" s="288" t="n">
        <v>374</v>
      </c>
      <c r="B375" s="305"/>
      <c r="C375" s="300"/>
      <c r="D375" s="303"/>
      <c r="E375" s="303"/>
      <c r="F375" s="302"/>
      <c r="G375" s="302"/>
      <c r="H375" s="302"/>
      <c r="I375" s="303"/>
      <c r="J375" s="303"/>
      <c r="K375" s="304"/>
      <c r="L375" s="312"/>
      <c r="M375" s="313"/>
    </row>
    <row r="376" s="314" customFormat="true" ht="9.75" hidden="false" customHeight="false" outlineLevel="0" collapsed="false">
      <c r="A376" s="288" t="n">
        <v>375</v>
      </c>
      <c r="B376" s="299" t="s">
        <v>1396</v>
      </c>
      <c r="C376" s="300"/>
      <c r="D376" s="303"/>
      <c r="E376" s="303"/>
      <c r="F376" s="302"/>
      <c r="G376" s="302"/>
      <c r="H376" s="302"/>
      <c r="I376" s="303"/>
      <c r="J376" s="303"/>
      <c r="K376" s="304"/>
      <c r="L376" s="312"/>
      <c r="M376" s="313"/>
    </row>
    <row r="377" s="314" customFormat="true" ht="29.25" hidden="false" customHeight="false" outlineLevel="0" collapsed="false">
      <c r="A377" s="288" t="n">
        <v>376</v>
      </c>
      <c r="B377" s="305" t="s">
        <v>1397</v>
      </c>
      <c r="C377" s="300" t="s">
        <v>50</v>
      </c>
      <c r="D377" s="303" t="s">
        <v>1686</v>
      </c>
      <c r="E377" s="303"/>
      <c r="F377" s="302"/>
      <c r="G377" s="302"/>
      <c r="H377" s="302"/>
      <c r="I377" s="303"/>
      <c r="J377" s="303"/>
      <c r="K377" s="304"/>
      <c r="L377" s="312"/>
      <c r="M377" s="313"/>
    </row>
    <row r="378" s="314" customFormat="true" ht="9.75" hidden="false" customHeight="false" outlineLevel="0" collapsed="false">
      <c r="A378" s="288" t="n">
        <v>377</v>
      </c>
      <c r="B378" s="305"/>
      <c r="C378" s="300"/>
      <c r="D378" s="303"/>
      <c r="E378" s="303"/>
      <c r="F378" s="302"/>
      <c r="G378" s="302"/>
      <c r="H378" s="302"/>
      <c r="I378" s="303"/>
      <c r="J378" s="303"/>
      <c r="K378" s="304"/>
      <c r="L378" s="312"/>
      <c r="M378" s="313"/>
    </row>
    <row r="379" s="314" customFormat="true" ht="9.75" hidden="false" customHeight="false" outlineLevel="0" collapsed="false">
      <c r="A379" s="288" t="n">
        <v>378</v>
      </c>
      <c r="B379" s="299" t="s">
        <v>1398</v>
      </c>
      <c r="C379" s="300"/>
      <c r="D379" s="303"/>
      <c r="E379" s="303"/>
      <c r="F379" s="302"/>
      <c r="G379" s="302"/>
      <c r="H379" s="302"/>
      <c r="I379" s="303"/>
      <c r="J379" s="303"/>
      <c r="K379" s="304"/>
      <c r="L379" s="312"/>
      <c r="M379" s="313"/>
    </row>
    <row r="380" s="314" customFormat="true" ht="9.75" hidden="false" customHeight="false" outlineLevel="0" collapsed="false">
      <c r="A380" s="288" t="n">
        <v>379</v>
      </c>
      <c r="B380" s="305" t="s">
        <v>1399</v>
      </c>
      <c r="C380" s="300" t="s">
        <v>50</v>
      </c>
      <c r="D380" s="303" t="s">
        <v>1687</v>
      </c>
      <c r="E380" s="303"/>
      <c r="F380" s="302"/>
      <c r="G380" s="302"/>
      <c r="H380" s="302"/>
      <c r="I380" s="303"/>
      <c r="J380" s="303"/>
      <c r="K380" s="304"/>
      <c r="L380" s="312"/>
      <c r="M380" s="313"/>
    </row>
    <row r="381" s="314" customFormat="true" ht="29.25" hidden="false" customHeight="false" outlineLevel="0" collapsed="false">
      <c r="A381" s="288" t="n">
        <v>380</v>
      </c>
      <c r="B381" s="305" t="s">
        <v>1400</v>
      </c>
      <c r="C381" s="300" t="s">
        <v>50</v>
      </c>
      <c r="D381" s="303" t="s">
        <v>1688</v>
      </c>
      <c r="E381" s="303"/>
      <c r="F381" s="302"/>
      <c r="G381" s="302"/>
      <c r="H381" s="302"/>
      <c r="I381" s="303"/>
      <c r="J381" s="303"/>
      <c r="K381" s="304"/>
      <c r="L381" s="312"/>
      <c r="M381" s="313"/>
    </row>
    <row r="382" s="314" customFormat="true" ht="9.75" hidden="false" customHeight="false" outlineLevel="0" collapsed="false">
      <c r="A382" s="288" t="n">
        <v>381</v>
      </c>
      <c r="B382" s="299" t="s">
        <v>43</v>
      </c>
      <c r="C382" s="301" t="s">
        <v>50</v>
      </c>
      <c r="D382" s="306" t="s">
        <v>1689</v>
      </c>
      <c r="E382" s="303"/>
      <c r="F382" s="302"/>
      <c r="G382" s="302"/>
      <c r="H382" s="302"/>
      <c r="I382" s="303"/>
      <c r="J382" s="303"/>
      <c r="K382" s="304"/>
      <c r="L382" s="312"/>
      <c r="M382" s="313"/>
    </row>
    <row r="383" s="314" customFormat="true" ht="9.75" hidden="false" customHeight="false" outlineLevel="0" collapsed="false">
      <c r="A383" s="288" t="n">
        <v>382</v>
      </c>
      <c r="B383" s="305"/>
      <c r="C383" s="300"/>
      <c r="D383" s="303"/>
      <c r="E383" s="303"/>
      <c r="F383" s="302"/>
      <c r="G383" s="302"/>
      <c r="H383" s="302"/>
      <c r="I383" s="303"/>
      <c r="J383" s="303"/>
      <c r="K383" s="304"/>
      <c r="L383" s="312"/>
      <c r="M383" s="313"/>
    </row>
    <row r="384" s="314" customFormat="true" ht="9.75" hidden="false" customHeight="false" outlineLevel="0" collapsed="false">
      <c r="A384" s="288" t="n">
        <v>383</v>
      </c>
      <c r="B384" s="299" t="s">
        <v>1401</v>
      </c>
      <c r="C384" s="300"/>
      <c r="D384" s="303"/>
      <c r="E384" s="303"/>
      <c r="F384" s="302"/>
      <c r="G384" s="302"/>
      <c r="H384" s="302"/>
      <c r="I384" s="303"/>
      <c r="J384" s="303"/>
      <c r="K384" s="304"/>
      <c r="L384" s="312"/>
      <c r="M384" s="313"/>
    </row>
    <row r="385" s="314" customFormat="true" ht="39" hidden="false" customHeight="false" outlineLevel="0" collapsed="false">
      <c r="A385" s="288" t="n">
        <v>384</v>
      </c>
      <c r="B385" s="305" t="s">
        <v>1402</v>
      </c>
      <c r="C385" s="300" t="s">
        <v>50</v>
      </c>
      <c r="D385" s="303" t="s">
        <v>1690</v>
      </c>
      <c r="E385" s="303"/>
      <c r="F385" s="302"/>
      <c r="G385" s="302"/>
      <c r="H385" s="302"/>
      <c r="I385" s="303"/>
      <c r="J385" s="303"/>
      <c r="K385" s="304"/>
      <c r="L385" s="312"/>
      <c r="M385" s="313"/>
    </row>
    <row r="386" s="314" customFormat="true" ht="9.75" hidden="false" customHeight="false" outlineLevel="0" collapsed="false">
      <c r="A386" s="288" t="n">
        <v>385</v>
      </c>
      <c r="B386" s="299" t="s">
        <v>43</v>
      </c>
      <c r="C386" s="301" t="s">
        <v>50</v>
      </c>
      <c r="D386" s="306" t="s">
        <v>1691</v>
      </c>
      <c r="E386" s="303"/>
      <c r="F386" s="302"/>
      <c r="G386" s="302"/>
      <c r="H386" s="302"/>
      <c r="I386" s="303"/>
      <c r="J386" s="303"/>
      <c r="K386" s="304"/>
      <c r="L386" s="312"/>
      <c r="M386" s="313"/>
    </row>
    <row r="387" s="314" customFormat="true" ht="9.75" hidden="false" customHeight="false" outlineLevel="0" collapsed="false">
      <c r="A387" s="288" t="n">
        <v>386</v>
      </c>
      <c r="B387" s="305"/>
      <c r="C387" s="300"/>
      <c r="D387" s="303"/>
      <c r="E387" s="303"/>
      <c r="F387" s="302"/>
      <c r="G387" s="302"/>
      <c r="H387" s="302"/>
      <c r="I387" s="303"/>
      <c r="J387" s="303"/>
      <c r="K387" s="304"/>
      <c r="L387" s="312"/>
      <c r="M387" s="313"/>
    </row>
    <row r="388" s="314" customFormat="true" ht="18" hidden="false" customHeight="false" outlineLevel="0" collapsed="false">
      <c r="A388" s="288" t="n">
        <v>387</v>
      </c>
      <c r="B388" s="299" t="s">
        <v>1403</v>
      </c>
      <c r="C388" s="300"/>
      <c r="D388" s="303"/>
      <c r="E388" s="303"/>
      <c r="F388" s="302"/>
      <c r="G388" s="302"/>
      <c r="H388" s="302"/>
      <c r="I388" s="303"/>
      <c r="J388" s="303"/>
      <c r="K388" s="304"/>
      <c r="L388" s="312"/>
      <c r="M388" s="313"/>
    </row>
    <row r="389" s="314" customFormat="true" ht="29.25" hidden="false" customHeight="false" outlineLevel="0" collapsed="false">
      <c r="A389" s="288" t="n">
        <v>388</v>
      </c>
      <c r="B389" s="305" t="s">
        <v>1404</v>
      </c>
      <c r="C389" s="300" t="s">
        <v>50</v>
      </c>
      <c r="D389" s="303" t="s">
        <v>1692</v>
      </c>
      <c r="E389" s="303"/>
      <c r="F389" s="302"/>
      <c r="G389" s="302"/>
      <c r="H389" s="302"/>
      <c r="I389" s="303"/>
      <c r="J389" s="303"/>
      <c r="K389" s="304"/>
      <c r="L389" s="312"/>
      <c r="M389" s="313"/>
    </row>
    <row r="390" s="314" customFormat="true" ht="29.25" hidden="false" customHeight="false" outlineLevel="0" collapsed="false">
      <c r="A390" s="288" t="n">
        <v>389</v>
      </c>
      <c r="B390" s="305" t="s">
        <v>1405</v>
      </c>
      <c r="C390" s="300" t="s">
        <v>50</v>
      </c>
      <c r="D390" s="303" t="s">
        <v>1693</v>
      </c>
      <c r="E390" s="303"/>
      <c r="F390" s="302"/>
      <c r="G390" s="302"/>
      <c r="H390" s="302"/>
      <c r="I390" s="303"/>
      <c r="J390" s="303"/>
      <c r="K390" s="304"/>
      <c r="L390" s="312"/>
      <c r="M390" s="313"/>
    </row>
    <row r="391" s="317" customFormat="true" ht="9" hidden="false" customHeight="false" outlineLevel="0" collapsed="false">
      <c r="A391" s="288" t="n">
        <v>390</v>
      </c>
      <c r="B391" s="299" t="s">
        <v>43</v>
      </c>
      <c r="C391" s="301" t="s">
        <v>50</v>
      </c>
      <c r="D391" s="306" t="s">
        <v>1694</v>
      </c>
      <c r="E391" s="306"/>
      <c r="F391" s="307"/>
      <c r="G391" s="307"/>
      <c r="H391" s="307"/>
      <c r="I391" s="306"/>
      <c r="J391" s="306"/>
      <c r="K391" s="308"/>
      <c r="L391" s="315"/>
      <c r="M391" s="316"/>
    </row>
    <row r="392" s="314" customFormat="true" ht="9.75" hidden="false" customHeight="false" outlineLevel="0" collapsed="false">
      <c r="A392" s="288" t="n">
        <v>391</v>
      </c>
      <c r="B392" s="305"/>
      <c r="C392" s="300"/>
      <c r="D392" s="303"/>
      <c r="E392" s="303"/>
      <c r="F392" s="302"/>
      <c r="G392" s="302"/>
      <c r="H392" s="302"/>
      <c r="I392" s="303"/>
      <c r="J392" s="303"/>
      <c r="K392" s="304"/>
      <c r="L392" s="312"/>
      <c r="M392" s="313"/>
    </row>
    <row r="393" s="314" customFormat="true" ht="9.75" hidden="false" customHeight="false" outlineLevel="0" collapsed="false">
      <c r="A393" s="288" t="n">
        <v>392</v>
      </c>
      <c r="B393" s="299" t="s">
        <v>1406</v>
      </c>
      <c r="C393" s="300"/>
      <c r="D393" s="303"/>
      <c r="E393" s="303"/>
      <c r="F393" s="302"/>
      <c r="G393" s="302"/>
      <c r="H393" s="302"/>
      <c r="I393" s="303"/>
      <c r="J393" s="303"/>
      <c r="K393" s="304"/>
      <c r="L393" s="312"/>
      <c r="M393" s="313"/>
    </row>
    <row r="394" s="314" customFormat="true" ht="36" hidden="false" customHeight="false" outlineLevel="0" collapsed="false">
      <c r="A394" s="288" t="n">
        <v>393</v>
      </c>
      <c r="B394" s="299" t="s">
        <v>1407</v>
      </c>
      <c r="C394" s="301" t="s">
        <v>50</v>
      </c>
      <c r="D394" s="306" t="s">
        <v>1695</v>
      </c>
      <c r="E394" s="303"/>
      <c r="F394" s="302"/>
      <c r="G394" s="302"/>
      <c r="H394" s="302"/>
      <c r="I394" s="303"/>
      <c r="J394" s="303"/>
      <c r="K394" s="304"/>
      <c r="L394" s="312"/>
      <c r="M394" s="313"/>
    </row>
    <row r="395" s="314" customFormat="true" ht="27" hidden="false" customHeight="false" outlineLevel="0" collapsed="false">
      <c r="A395" s="288" t="n">
        <v>394</v>
      </c>
      <c r="B395" s="299" t="s">
        <v>1408</v>
      </c>
      <c r="C395" s="301" t="s">
        <v>50</v>
      </c>
      <c r="D395" s="306" t="s">
        <v>1696</v>
      </c>
      <c r="E395" s="306"/>
      <c r="F395" s="302"/>
      <c r="G395" s="302"/>
      <c r="H395" s="302"/>
      <c r="I395" s="303"/>
      <c r="J395" s="303"/>
      <c r="K395" s="304"/>
      <c r="L395" s="312"/>
      <c r="M395" s="313"/>
    </row>
    <row r="396" s="330" customFormat="true" ht="9.75" hidden="false" customHeight="false" outlineLevel="0" collapsed="false">
      <c r="A396" s="288" t="n">
        <v>395</v>
      </c>
      <c r="B396" s="299" t="s">
        <v>1409</v>
      </c>
      <c r="C396" s="301" t="s">
        <v>50</v>
      </c>
      <c r="D396" s="325" t="s">
        <v>1697</v>
      </c>
      <c r="E396" s="320"/>
      <c r="F396" s="326"/>
      <c r="G396" s="326"/>
      <c r="H396" s="326"/>
      <c r="I396" s="320"/>
      <c r="J396" s="320"/>
      <c r="K396" s="327"/>
      <c r="L396" s="328"/>
      <c r="M396" s="329"/>
    </row>
    <row r="397" s="330" customFormat="true" ht="18.75" hidden="false" customHeight="false" outlineLevel="0" collapsed="false">
      <c r="A397" s="288" t="n">
        <v>396</v>
      </c>
      <c r="B397" s="299" t="s">
        <v>1410</v>
      </c>
      <c r="C397" s="301" t="s">
        <v>50</v>
      </c>
      <c r="D397" s="325" t="s">
        <v>1698</v>
      </c>
      <c r="E397" s="320"/>
      <c r="F397" s="326"/>
      <c r="G397" s="326"/>
      <c r="H397" s="326"/>
      <c r="I397" s="320"/>
      <c r="J397" s="320"/>
      <c r="K397" s="327"/>
      <c r="L397" s="328"/>
      <c r="M397" s="329"/>
    </row>
    <row r="398" s="330" customFormat="true" ht="9.75" hidden="false" customHeight="false" outlineLevel="0" collapsed="false">
      <c r="A398" s="288" t="n">
        <v>397</v>
      </c>
      <c r="B398" s="299" t="s">
        <v>1411</v>
      </c>
      <c r="C398" s="301" t="s">
        <v>50</v>
      </c>
      <c r="D398" s="325" t="s">
        <v>1699</v>
      </c>
      <c r="E398" s="320"/>
      <c r="F398" s="326"/>
      <c r="G398" s="326"/>
      <c r="H398" s="326"/>
      <c r="I398" s="320"/>
      <c r="J398" s="320"/>
      <c r="K398" s="327"/>
      <c r="L398" s="328"/>
      <c r="M398" s="329"/>
    </row>
    <row r="399" s="330" customFormat="true" ht="9.75" hidden="false" customHeight="false" outlineLevel="0" collapsed="false">
      <c r="A399" s="288" t="n">
        <v>398</v>
      </c>
      <c r="B399" s="299" t="s">
        <v>1412</v>
      </c>
      <c r="C399" s="301" t="s">
        <v>50</v>
      </c>
      <c r="D399" s="325" t="s">
        <v>1700</v>
      </c>
      <c r="E399" s="320"/>
      <c r="F399" s="326"/>
      <c r="G399" s="326"/>
      <c r="H399" s="326"/>
      <c r="I399" s="320"/>
      <c r="J399" s="320"/>
      <c r="K399" s="327"/>
      <c r="L399" s="328"/>
      <c r="M399" s="329"/>
    </row>
    <row r="400" s="330" customFormat="true" ht="9.75" hidden="false" customHeight="false" outlineLevel="0" collapsed="false">
      <c r="A400" s="288" t="n">
        <v>399</v>
      </c>
      <c r="B400" s="305"/>
      <c r="C400" s="319"/>
      <c r="D400" s="320"/>
      <c r="E400" s="320"/>
      <c r="F400" s="326"/>
      <c r="G400" s="326"/>
      <c r="H400" s="326"/>
      <c r="I400" s="320"/>
      <c r="J400" s="320"/>
      <c r="K400" s="327"/>
      <c r="L400" s="328"/>
      <c r="M400" s="329"/>
    </row>
    <row r="401" s="334" customFormat="true" ht="9.75" hidden="false" customHeight="false" outlineLevel="0" collapsed="false">
      <c r="A401" s="288" t="n">
        <v>400</v>
      </c>
      <c r="B401" s="305"/>
      <c r="C401" s="301"/>
      <c r="D401" s="301" t="s">
        <v>1363</v>
      </c>
      <c r="E401" s="331" t="s">
        <v>1413</v>
      </c>
      <c r="F401" s="331" t="s">
        <v>1414</v>
      </c>
      <c r="G401" s="331" t="s">
        <v>1415</v>
      </c>
      <c r="H401" s="326"/>
      <c r="I401" s="320"/>
      <c r="J401" s="320"/>
      <c r="K401" s="327"/>
      <c r="L401" s="332"/>
      <c r="M401" s="333"/>
    </row>
    <row r="402" s="334" customFormat="true" ht="9.75" hidden="false" customHeight="false" outlineLevel="0" collapsed="false">
      <c r="A402" s="288" t="n">
        <v>401</v>
      </c>
      <c r="B402" s="299" t="s">
        <v>1416</v>
      </c>
      <c r="C402" s="301"/>
      <c r="D402" s="301" t="s">
        <v>1366</v>
      </c>
      <c r="E402" s="331" t="s">
        <v>1417</v>
      </c>
      <c r="F402" s="331" t="s">
        <v>1320</v>
      </c>
      <c r="G402" s="331" t="s">
        <v>1418</v>
      </c>
      <c r="H402" s="326"/>
      <c r="I402" s="320"/>
      <c r="J402" s="320"/>
      <c r="K402" s="327"/>
      <c r="L402" s="332"/>
      <c r="M402" s="333"/>
    </row>
    <row r="403" s="334" customFormat="true" ht="39" hidden="false" customHeight="false" outlineLevel="0" collapsed="false">
      <c r="A403" s="288" t="n">
        <v>402</v>
      </c>
      <c r="B403" s="305" t="s">
        <v>1419</v>
      </c>
      <c r="C403" s="319" t="s">
        <v>50</v>
      </c>
      <c r="D403" s="320" t="s">
        <v>1701</v>
      </c>
      <c r="E403" s="320" t="s">
        <v>1702</v>
      </c>
      <c r="F403" s="320" t="s">
        <v>1703</v>
      </c>
      <c r="G403" s="326"/>
      <c r="H403" s="326"/>
      <c r="I403" s="320"/>
      <c r="J403" s="320"/>
      <c r="K403" s="327"/>
      <c r="L403" s="332"/>
      <c r="M403" s="333"/>
    </row>
    <row r="404" s="334" customFormat="true" ht="19.5" hidden="false" customHeight="false" outlineLevel="0" collapsed="false">
      <c r="A404" s="288" t="n">
        <v>403</v>
      </c>
      <c r="B404" s="305" t="s">
        <v>1420</v>
      </c>
      <c r="C404" s="319" t="s">
        <v>50</v>
      </c>
      <c r="D404" s="320"/>
      <c r="E404" s="320"/>
      <c r="F404" s="320" t="s">
        <v>1704</v>
      </c>
      <c r="G404" s="320" t="s">
        <v>1705</v>
      </c>
      <c r="H404" s="326"/>
      <c r="I404" s="320"/>
      <c r="J404" s="320"/>
      <c r="K404" s="327"/>
      <c r="L404" s="332"/>
      <c r="M404" s="333"/>
    </row>
    <row r="405" s="334" customFormat="true" ht="29.25" hidden="false" customHeight="false" outlineLevel="0" collapsed="false">
      <c r="A405" s="288" t="n">
        <v>404</v>
      </c>
      <c r="B405" s="305" t="s">
        <v>1421</v>
      </c>
      <c r="C405" s="319" t="s">
        <v>50</v>
      </c>
      <c r="D405" s="320" t="s">
        <v>1706</v>
      </c>
      <c r="E405" s="320" t="s">
        <v>1707</v>
      </c>
      <c r="F405" s="320" t="s">
        <v>1708</v>
      </c>
      <c r="G405" s="326"/>
      <c r="H405" s="326"/>
      <c r="I405" s="320"/>
      <c r="J405" s="320"/>
      <c r="K405" s="327"/>
      <c r="L405" s="332"/>
      <c r="M405" s="333"/>
    </row>
    <row r="406" s="339" customFormat="true" ht="9" hidden="false" customHeight="false" outlineLevel="0" collapsed="false">
      <c r="A406" s="288" t="n">
        <v>405</v>
      </c>
      <c r="B406" s="299" t="s">
        <v>43</v>
      </c>
      <c r="C406" s="301" t="s">
        <v>50</v>
      </c>
      <c r="D406" s="306" t="s">
        <v>1709</v>
      </c>
      <c r="E406" s="306" t="s">
        <v>1710</v>
      </c>
      <c r="F406" s="306" t="s">
        <v>1711</v>
      </c>
      <c r="G406" s="335" t="s">
        <v>1712</v>
      </c>
      <c r="H406" s="335"/>
      <c r="I406" s="325"/>
      <c r="J406" s="325"/>
      <c r="K406" s="336"/>
      <c r="L406" s="337"/>
      <c r="M406" s="338"/>
    </row>
    <row r="407" s="330" customFormat="true" ht="9.75" hidden="false" customHeight="false" outlineLevel="0" collapsed="false">
      <c r="A407" s="288" t="n">
        <v>406</v>
      </c>
      <c r="B407" s="321"/>
      <c r="C407" s="319"/>
      <c r="D407" s="320"/>
      <c r="E407" s="320"/>
      <c r="F407" s="326"/>
      <c r="G407" s="326"/>
      <c r="H407" s="326"/>
      <c r="I407" s="320"/>
      <c r="J407" s="320"/>
      <c r="K407" s="327"/>
      <c r="L407" s="328"/>
      <c r="M407" s="329"/>
    </row>
    <row r="408" s="330" customFormat="true" ht="9.75" hidden="false" customHeight="false" outlineLevel="0" collapsed="false">
      <c r="A408" s="288" t="n">
        <v>407</v>
      </c>
      <c r="B408" s="318" t="s">
        <v>1422</v>
      </c>
      <c r="C408" s="319"/>
      <c r="D408" s="320"/>
      <c r="E408" s="320"/>
      <c r="F408" s="326"/>
      <c r="G408" s="326"/>
      <c r="H408" s="326"/>
      <c r="I408" s="320"/>
      <c r="J408" s="320"/>
      <c r="K408" s="327"/>
      <c r="L408" s="328"/>
      <c r="M408" s="329"/>
    </row>
    <row r="409" s="330" customFormat="true" ht="48.75" hidden="false" customHeight="false" outlineLevel="0" collapsed="false">
      <c r="A409" s="288" t="n">
        <v>408</v>
      </c>
      <c r="B409" s="321" t="s">
        <v>1423</v>
      </c>
      <c r="C409" s="319" t="s">
        <v>124</v>
      </c>
      <c r="D409" s="320" t="s">
        <v>1713</v>
      </c>
      <c r="E409" s="303"/>
      <c r="F409" s="326"/>
      <c r="G409" s="326"/>
      <c r="H409" s="326"/>
      <c r="I409" s="320"/>
      <c r="J409" s="320"/>
      <c r="K409" s="327"/>
      <c r="L409" s="328"/>
      <c r="M409" s="329"/>
    </row>
    <row r="410" s="334" customFormat="true" ht="29.25" hidden="false" customHeight="false" outlineLevel="0" collapsed="false">
      <c r="A410" s="288" t="n">
        <v>409</v>
      </c>
      <c r="B410" s="321" t="s">
        <v>1424</v>
      </c>
      <c r="C410" s="319" t="s">
        <v>124</v>
      </c>
      <c r="D410" s="320" t="s">
        <v>1714</v>
      </c>
      <c r="E410" s="320"/>
      <c r="F410" s="326"/>
      <c r="G410" s="326"/>
      <c r="H410" s="326"/>
      <c r="I410" s="320"/>
      <c r="J410" s="320"/>
      <c r="K410" s="327"/>
      <c r="L410" s="332"/>
      <c r="M410" s="333"/>
    </row>
    <row r="411" s="334" customFormat="true" ht="29.25" hidden="false" customHeight="false" outlineLevel="0" collapsed="false">
      <c r="A411" s="288" t="n">
        <v>410</v>
      </c>
      <c r="B411" s="305" t="s">
        <v>1425</v>
      </c>
      <c r="C411" s="319" t="s">
        <v>124</v>
      </c>
      <c r="D411" s="320" t="s">
        <v>1715</v>
      </c>
      <c r="E411" s="320"/>
      <c r="F411" s="326"/>
      <c r="G411" s="326"/>
      <c r="H411" s="326"/>
      <c r="I411" s="320"/>
      <c r="J411" s="320"/>
      <c r="K411" s="327"/>
      <c r="L411" s="332"/>
      <c r="M411" s="333"/>
    </row>
    <row r="412" s="334" customFormat="true" ht="29.25" hidden="false" customHeight="false" outlineLevel="0" collapsed="false">
      <c r="A412" s="288" t="n">
        <v>411</v>
      </c>
      <c r="B412" s="305" t="s">
        <v>1426</v>
      </c>
      <c r="C412" s="319" t="s">
        <v>124</v>
      </c>
      <c r="D412" s="320" t="s">
        <v>1716</v>
      </c>
      <c r="E412" s="320"/>
      <c r="F412" s="326"/>
      <c r="G412" s="326"/>
      <c r="H412" s="326"/>
      <c r="I412" s="320"/>
      <c r="J412" s="320"/>
      <c r="K412" s="327"/>
      <c r="L412" s="332"/>
      <c r="M412" s="333"/>
    </row>
    <row r="413" s="339" customFormat="true" ht="9" hidden="false" customHeight="false" outlineLevel="0" collapsed="false">
      <c r="A413" s="288" t="n">
        <v>412</v>
      </c>
      <c r="B413" s="318" t="s">
        <v>43</v>
      </c>
      <c r="C413" s="331" t="s">
        <v>124</v>
      </c>
      <c r="D413" s="325" t="s">
        <v>1717</v>
      </c>
      <c r="E413" s="325"/>
      <c r="F413" s="335"/>
      <c r="G413" s="335"/>
      <c r="H413" s="335"/>
      <c r="I413" s="325"/>
      <c r="J413" s="325"/>
      <c r="K413" s="336"/>
      <c r="L413" s="337"/>
      <c r="M413" s="338"/>
    </row>
    <row r="414" s="330" customFormat="true" ht="9.75" hidden="false" customHeight="false" outlineLevel="0" collapsed="false">
      <c r="A414" s="288" t="n">
        <v>413</v>
      </c>
      <c r="B414" s="321"/>
      <c r="C414" s="319"/>
      <c r="D414" s="320"/>
      <c r="E414" s="320"/>
      <c r="F414" s="326"/>
      <c r="G414" s="326"/>
      <c r="H414" s="326"/>
      <c r="I414" s="320"/>
      <c r="J414" s="320"/>
      <c r="K414" s="327"/>
      <c r="L414" s="328"/>
      <c r="M414" s="329"/>
    </row>
    <row r="415" s="334" customFormat="true" ht="9.75" hidden="false" customHeight="false" outlineLevel="0" collapsed="false">
      <c r="A415" s="288" t="n">
        <v>414</v>
      </c>
      <c r="B415" s="340"/>
      <c r="C415" s="319"/>
      <c r="D415" s="320"/>
      <c r="E415" s="331" t="s">
        <v>1427</v>
      </c>
      <c r="F415" s="331" t="s">
        <v>1428</v>
      </c>
      <c r="G415" s="326"/>
      <c r="H415" s="326"/>
      <c r="I415" s="320"/>
      <c r="J415" s="320"/>
      <c r="K415" s="327"/>
      <c r="L415" s="332"/>
      <c r="M415" s="333"/>
    </row>
    <row r="416" s="334" customFormat="true" ht="9.75" hidden="false" customHeight="false" outlineLevel="0" collapsed="false">
      <c r="A416" s="288" t="n">
        <v>415</v>
      </c>
      <c r="B416" s="318" t="s">
        <v>1429</v>
      </c>
      <c r="C416" s="319"/>
      <c r="D416" s="331" t="s">
        <v>1430</v>
      </c>
      <c r="E416" s="331" t="s">
        <v>1431</v>
      </c>
      <c r="F416" s="331" t="s">
        <v>1432</v>
      </c>
      <c r="G416" s="326"/>
      <c r="H416" s="326"/>
      <c r="I416" s="320"/>
      <c r="J416" s="320"/>
      <c r="K416" s="327"/>
      <c r="L416" s="332"/>
      <c r="M416" s="333"/>
    </row>
    <row r="417" s="334" customFormat="true" ht="29.25" hidden="false" customHeight="false" outlineLevel="0" collapsed="false">
      <c r="A417" s="288" t="n">
        <v>416</v>
      </c>
      <c r="B417" s="321" t="s">
        <v>1304</v>
      </c>
      <c r="C417" s="319" t="s">
        <v>50</v>
      </c>
      <c r="D417" s="320" t="s">
        <v>1718</v>
      </c>
      <c r="E417" s="320" t="s">
        <v>1718</v>
      </c>
      <c r="F417" s="320" t="s">
        <v>1719</v>
      </c>
      <c r="G417" s="326"/>
      <c r="H417" s="326"/>
      <c r="I417" s="320"/>
      <c r="J417" s="320"/>
      <c r="K417" s="327"/>
      <c r="L417" s="332"/>
      <c r="M417" s="333"/>
    </row>
    <row r="418" s="334" customFormat="true" ht="9.75" hidden="false" customHeight="false" outlineLevel="0" collapsed="false">
      <c r="A418" s="288" t="n">
        <v>417</v>
      </c>
      <c r="B418" s="321" t="s">
        <v>96</v>
      </c>
      <c r="C418" s="319" t="s">
        <v>50</v>
      </c>
      <c r="D418" s="320" t="s">
        <v>1720</v>
      </c>
      <c r="E418" s="320" t="s">
        <v>1720</v>
      </c>
      <c r="F418" s="320" t="s">
        <v>1721</v>
      </c>
      <c r="G418" s="326"/>
      <c r="H418" s="326"/>
      <c r="I418" s="320"/>
      <c r="J418" s="320"/>
      <c r="K418" s="327"/>
      <c r="L418" s="332"/>
      <c r="M418" s="333"/>
    </row>
    <row r="419" s="339" customFormat="true" ht="9" hidden="false" customHeight="false" outlineLevel="0" collapsed="false">
      <c r="A419" s="288" t="n">
        <v>418</v>
      </c>
      <c r="B419" s="318" t="s">
        <v>43</v>
      </c>
      <c r="C419" s="331" t="s">
        <v>50</v>
      </c>
      <c r="D419" s="325" t="s">
        <v>1722</v>
      </c>
      <c r="E419" s="325" t="s">
        <v>1723</v>
      </c>
      <c r="F419" s="325" t="s">
        <v>1724</v>
      </c>
      <c r="G419" s="335"/>
      <c r="H419" s="335"/>
      <c r="I419" s="325"/>
      <c r="J419" s="325"/>
      <c r="K419" s="336"/>
      <c r="L419" s="337"/>
      <c r="M419" s="338"/>
    </row>
    <row r="420" s="330" customFormat="true" ht="9.75" hidden="false" customHeight="false" outlineLevel="0" collapsed="false">
      <c r="A420" s="288" t="n">
        <v>419</v>
      </c>
      <c r="B420" s="321"/>
      <c r="C420" s="319"/>
      <c r="D420" s="320"/>
      <c r="E420" s="320"/>
      <c r="F420" s="326"/>
      <c r="G420" s="326"/>
      <c r="H420" s="326"/>
      <c r="I420" s="320"/>
      <c r="J420" s="320"/>
      <c r="K420" s="327"/>
      <c r="L420" s="328"/>
      <c r="M420" s="329"/>
    </row>
    <row r="421" s="330" customFormat="true" ht="9.75" hidden="false" customHeight="false" outlineLevel="0" collapsed="false">
      <c r="A421" s="288" t="n">
        <v>420</v>
      </c>
      <c r="B421" s="321"/>
      <c r="C421" s="319"/>
      <c r="D421" s="331" t="s">
        <v>62</v>
      </c>
      <c r="E421" s="331" t="s">
        <v>50</v>
      </c>
      <c r="F421" s="331" t="s">
        <v>1433</v>
      </c>
      <c r="G421" s="331" t="s">
        <v>50</v>
      </c>
      <c r="H421" s="331" t="s">
        <v>50</v>
      </c>
      <c r="I421" s="331"/>
      <c r="J421" s="320"/>
      <c r="K421" s="327"/>
      <c r="L421" s="328"/>
      <c r="M421" s="329"/>
    </row>
    <row r="422" s="334" customFormat="true" ht="9.75" hidden="false" customHeight="false" outlineLevel="0" collapsed="false">
      <c r="A422" s="288" t="n">
        <v>421</v>
      </c>
      <c r="B422" s="318" t="s">
        <v>1434</v>
      </c>
      <c r="C422" s="319"/>
      <c r="D422" s="331" t="s">
        <v>1320</v>
      </c>
      <c r="E422" s="331" t="s">
        <v>1321</v>
      </c>
      <c r="F422" s="331" t="s">
        <v>1435</v>
      </c>
      <c r="G422" s="331" t="s">
        <v>1436</v>
      </c>
      <c r="H422" s="331" t="s">
        <v>1437</v>
      </c>
      <c r="I422" s="331"/>
      <c r="J422" s="320"/>
      <c r="K422" s="327"/>
      <c r="L422" s="332"/>
      <c r="M422" s="333"/>
    </row>
    <row r="423" s="334" customFormat="true" ht="9.75" hidden="false" customHeight="false" outlineLevel="0" collapsed="false">
      <c r="A423" s="288" t="n">
        <v>422</v>
      </c>
      <c r="B423" s="321" t="s">
        <v>1438</v>
      </c>
      <c r="C423" s="319"/>
      <c r="D423" s="320" t="s">
        <v>1725</v>
      </c>
      <c r="E423" s="320" t="s">
        <v>1726</v>
      </c>
      <c r="F423" s="326" t="s">
        <v>1727</v>
      </c>
      <c r="G423" s="326" t="s">
        <v>1728</v>
      </c>
      <c r="H423" s="326" t="s">
        <v>1729</v>
      </c>
      <c r="I423" s="320"/>
      <c r="J423" s="320"/>
      <c r="K423" s="327"/>
      <c r="L423" s="332"/>
      <c r="M423" s="333"/>
    </row>
    <row r="424" s="334" customFormat="true" ht="29.25" hidden="false" customHeight="false" outlineLevel="0" collapsed="false">
      <c r="A424" s="288" t="n">
        <v>423</v>
      </c>
      <c r="B424" s="321" t="s">
        <v>1439</v>
      </c>
      <c r="C424" s="319"/>
      <c r="D424" s="320" t="s">
        <v>1730</v>
      </c>
      <c r="E424" s="320" t="s">
        <v>1731</v>
      </c>
      <c r="F424" s="326" t="s">
        <v>1732</v>
      </c>
      <c r="G424" s="326" t="s">
        <v>1733</v>
      </c>
      <c r="H424" s="326" t="s">
        <v>1734</v>
      </c>
      <c r="I424" s="320"/>
      <c r="J424" s="326"/>
      <c r="K424" s="327"/>
      <c r="L424" s="332"/>
      <c r="M424" s="333"/>
    </row>
    <row r="425" s="334" customFormat="true" ht="39" hidden="false" customHeight="false" outlineLevel="0" collapsed="false">
      <c r="A425" s="288" t="n">
        <v>424</v>
      </c>
      <c r="B425" s="321" t="s">
        <v>1440</v>
      </c>
      <c r="C425" s="319"/>
      <c r="D425" s="320" t="s">
        <v>1735</v>
      </c>
      <c r="E425" s="320" t="s">
        <v>1736</v>
      </c>
      <c r="F425" s="326" t="s">
        <v>1737</v>
      </c>
      <c r="G425" s="326" t="s">
        <v>1738</v>
      </c>
      <c r="H425" s="326"/>
      <c r="I425" s="326"/>
      <c r="J425" s="331"/>
      <c r="K425" s="327"/>
      <c r="L425" s="332"/>
      <c r="M425" s="333"/>
    </row>
    <row r="426" s="339" customFormat="true" ht="9" hidden="false" customHeight="false" outlineLevel="0" collapsed="false">
      <c r="A426" s="288" t="n">
        <v>425</v>
      </c>
      <c r="B426" s="318" t="s">
        <v>43</v>
      </c>
      <c r="C426" s="331"/>
      <c r="D426" s="325" t="s">
        <v>1739</v>
      </c>
      <c r="E426" s="325" t="s">
        <v>1740</v>
      </c>
      <c r="F426" s="325" t="s">
        <v>1741</v>
      </c>
      <c r="G426" s="325" t="s">
        <v>1742</v>
      </c>
      <c r="H426" s="325" t="s">
        <v>1743</v>
      </c>
      <c r="I426" s="325"/>
      <c r="J426" s="325"/>
      <c r="K426" s="336"/>
      <c r="L426" s="337"/>
      <c r="M426" s="338"/>
    </row>
    <row r="427" s="330" customFormat="true" ht="9.75" hidden="false" customHeight="false" outlineLevel="0" collapsed="false">
      <c r="A427" s="288" t="n">
        <v>426</v>
      </c>
      <c r="B427" s="321"/>
      <c r="C427" s="319"/>
      <c r="D427" s="320"/>
      <c r="E427" s="320"/>
      <c r="F427" s="326"/>
      <c r="G427" s="326"/>
      <c r="H427" s="326"/>
      <c r="I427" s="320"/>
      <c r="J427" s="320"/>
      <c r="K427" s="327"/>
      <c r="L427" s="328"/>
      <c r="M427" s="329"/>
    </row>
    <row r="428" s="330" customFormat="true" ht="9.75" hidden="false" customHeight="false" outlineLevel="0" collapsed="false">
      <c r="A428" s="288" t="n">
        <v>427</v>
      </c>
      <c r="B428" s="321"/>
      <c r="C428" s="319"/>
      <c r="D428" s="331" t="s">
        <v>1441</v>
      </c>
      <c r="E428" s="331" t="s">
        <v>1359</v>
      </c>
      <c r="F428" s="331"/>
      <c r="G428" s="326"/>
      <c r="H428" s="326"/>
      <c r="I428" s="320"/>
      <c r="J428" s="320"/>
      <c r="K428" s="327"/>
      <c r="L428" s="328"/>
      <c r="M428" s="329"/>
    </row>
    <row r="429" s="330" customFormat="true" ht="9.75" hidden="false" customHeight="false" outlineLevel="0" collapsed="false">
      <c r="A429" s="288" t="n">
        <v>428</v>
      </c>
      <c r="B429" s="318"/>
      <c r="C429" s="319"/>
      <c r="D429" s="331" t="s">
        <v>1442</v>
      </c>
      <c r="E429" s="331" t="s">
        <v>1442</v>
      </c>
      <c r="F429" s="331"/>
      <c r="G429" s="326"/>
      <c r="H429" s="326"/>
      <c r="I429" s="320"/>
      <c r="J429" s="320"/>
      <c r="K429" s="327"/>
      <c r="L429" s="328"/>
      <c r="M429" s="329"/>
    </row>
    <row r="430" s="330" customFormat="true" ht="68.25" hidden="false" customHeight="false" outlineLevel="0" collapsed="false">
      <c r="A430" s="288" t="n">
        <v>429</v>
      </c>
      <c r="B430" s="318" t="s">
        <v>1441</v>
      </c>
      <c r="C430" s="319" t="s">
        <v>50</v>
      </c>
      <c r="D430" s="320" t="s">
        <v>1744</v>
      </c>
      <c r="E430" s="303" t="s">
        <v>1745</v>
      </c>
      <c r="F430" s="303"/>
      <c r="G430" s="326"/>
      <c r="H430" s="326"/>
      <c r="I430" s="320"/>
      <c r="J430" s="320"/>
      <c r="K430" s="327"/>
      <c r="L430" s="328"/>
      <c r="M430" s="329"/>
    </row>
    <row r="431" s="330" customFormat="true" ht="9.75" hidden="false" customHeight="false" outlineLevel="0" collapsed="false">
      <c r="A431" s="288" t="n">
        <v>430</v>
      </c>
      <c r="B431" s="321"/>
      <c r="C431" s="319"/>
      <c r="D431" s="320"/>
      <c r="E431" s="320"/>
      <c r="F431" s="326"/>
      <c r="G431" s="326"/>
      <c r="H431" s="326"/>
      <c r="I431" s="320"/>
      <c r="J431" s="320"/>
      <c r="K431" s="327"/>
      <c r="L431" s="328"/>
      <c r="M431" s="329"/>
    </row>
    <row r="432" s="330" customFormat="true" ht="9.75" hidden="false" customHeight="false" outlineLevel="0" collapsed="false">
      <c r="A432" s="288" t="n">
        <v>431</v>
      </c>
      <c r="B432" s="321"/>
      <c r="C432" s="341"/>
      <c r="D432" s="319"/>
      <c r="E432" s="320"/>
      <c r="F432" s="331" t="s">
        <v>1443</v>
      </c>
      <c r="G432" s="331" t="s">
        <v>1443</v>
      </c>
      <c r="H432" s="331" t="s">
        <v>1443</v>
      </c>
      <c r="I432" s="326"/>
      <c r="J432" s="320"/>
      <c r="K432" s="342" t="s">
        <v>1444</v>
      </c>
      <c r="L432" s="328"/>
      <c r="M432" s="329"/>
    </row>
    <row r="433" s="330" customFormat="true" ht="27.75" hidden="false" customHeight="false" outlineLevel="0" collapsed="false">
      <c r="A433" s="288" t="n">
        <v>432</v>
      </c>
      <c r="B433" s="318" t="s">
        <v>1445</v>
      </c>
      <c r="C433" s="341"/>
      <c r="D433" s="331" t="s">
        <v>1446</v>
      </c>
      <c r="E433" s="331" t="s">
        <v>1447</v>
      </c>
      <c r="F433" s="331" t="s">
        <v>1448</v>
      </c>
      <c r="G433" s="331" t="s">
        <v>1449</v>
      </c>
      <c r="H433" s="331" t="s">
        <v>1450</v>
      </c>
      <c r="I433" s="331" t="s">
        <v>1451</v>
      </c>
      <c r="J433" s="331" t="s">
        <v>1452</v>
      </c>
      <c r="K433" s="342" t="s">
        <v>1453</v>
      </c>
      <c r="L433" s="328"/>
      <c r="M433" s="329"/>
    </row>
    <row r="434" s="330" customFormat="true" ht="39" hidden="false" customHeight="false" outlineLevel="0" collapsed="false">
      <c r="A434" s="288" t="n">
        <v>433</v>
      </c>
      <c r="B434" s="321" t="s">
        <v>1454</v>
      </c>
      <c r="C434" s="341" t="s">
        <v>50</v>
      </c>
      <c r="D434" s="320" t="s">
        <v>1746</v>
      </c>
      <c r="E434" s="320"/>
      <c r="F434" s="320" t="s">
        <v>1747</v>
      </c>
      <c r="G434" s="320"/>
      <c r="H434" s="320"/>
      <c r="I434" s="320"/>
      <c r="J434" s="320"/>
      <c r="K434" s="343" t="s">
        <v>1748</v>
      </c>
      <c r="L434" s="328"/>
      <c r="M434" s="329"/>
    </row>
    <row r="435" s="330" customFormat="true" ht="9.75" hidden="false" customHeight="false" outlineLevel="0" collapsed="false">
      <c r="A435" s="288" t="n">
        <v>434</v>
      </c>
      <c r="B435" s="321" t="s">
        <v>1455</v>
      </c>
      <c r="C435" s="341" t="s">
        <v>50</v>
      </c>
      <c r="D435" s="320" t="s">
        <v>1749</v>
      </c>
      <c r="E435" s="320"/>
      <c r="F435" s="320" t="s">
        <v>1750</v>
      </c>
      <c r="G435" s="320"/>
      <c r="H435" s="320"/>
      <c r="I435" s="320"/>
      <c r="J435" s="320"/>
      <c r="K435" s="343"/>
      <c r="L435" s="328"/>
      <c r="M435" s="329"/>
    </row>
    <row r="436" s="330" customFormat="true" ht="9.75" hidden="false" customHeight="false" outlineLevel="0" collapsed="false">
      <c r="A436" s="288" t="n">
        <v>435</v>
      </c>
      <c r="B436" s="321" t="s">
        <v>1456</v>
      </c>
      <c r="C436" s="341" t="s">
        <v>50</v>
      </c>
      <c r="D436" s="320" t="s">
        <v>1751</v>
      </c>
      <c r="E436" s="320"/>
      <c r="F436" s="320" t="s">
        <v>1752</v>
      </c>
      <c r="G436" s="320"/>
      <c r="H436" s="320"/>
      <c r="I436" s="320"/>
      <c r="J436" s="320"/>
      <c r="K436" s="343"/>
      <c r="L436" s="328"/>
      <c r="M436" s="329"/>
    </row>
    <row r="437" s="330" customFormat="true" ht="9.75" hidden="false" customHeight="false" outlineLevel="0" collapsed="false">
      <c r="A437" s="288" t="n">
        <v>436</v>
      </c>
      <c r="B437" s="321" t="s">
        <v>1457</v>
      </c>
      <c r="C437" s="341" t="s">
        <v>50</v>
      </c>
      <c r="D437" s="320"/>
      <c r="E437" s="320" t="s">
        <v>1753</v>
      </c>
      <c r="F437" s="320" t="s">
        <v>1754</v>
      </c>
      <c r="G437" s="320"/>
      <c r="H437" s="320"/>
      <c r="I437" s="320"/>
      <c r="J437" s="320"/>
      <c r="K437" s="343"/>
      <c r="L437" s="328"/>
      <c r="M437" s="329"/>
    </row>
    <row r="438" s="330" customFormat="true" ht="9.75" hidden="false" customHeight="false" outlineLevel="0" collapsed="false">
      <c r="A438" s="288" t="n">
        <v>437</v>
      </c>
      <c r="B438" s="321" t="s">
        <v>1458</v>
      </c>
      <c r="C438" s="341" t="s">
        <v>50</v>
      </c>
      <c r="D438" s="320" t="s">
        <v>1755</v>
      </c>
      <c r="E438" s="320"/>
      <c r="F438" s="320" t="s">
        <v>1756</v>
      </c>
      <c r="G438" s="320"/>
      <c r="H438" s="320"/>
      <c r="I438" s="320"/>
      <c r="J438" s="320"/>
      <c r="K438" s="343"/>
      <c r="L438" s="328"/>
      <c r="M438" s="329"/>
    </row>
    <row r="439" s="330" customFormat="true" ht="9.75" hidden="false" customHeight="false" outlineLevel="0" collapsed="false">
      <c r="A439" s="288" t="n">
        <v>438</v>
      </c>
      <c r="B439" s="321" t="s">
        <v>1459</v>
      </c>
      <c r="C439" s="341" t="s">
        <v>50</v>
      </c>
      <c r="D439" s="320" t="s">
        <v>1757</v>
      </c>
      <c r="E439" s="320"/>
      <c r="F439" s="320" t="s">
        <v>1758</v>
      </c>
      <c r="G439" s="320"/>
      <c r="H439" s="320"/>
      <c r="I439" s="320"/>
      <c r="J439" s="320"/>
      <c r="K439" s="343"/>
      <c r="L439" s="328"/>
      <c r="M439" s="329"/>
    </row>
    <row r="440" s="330" customFormat="true" ht="39" hidden="false" customHeight="false" outlineLevel="0" collapsed="false">
      <c r="A440" s="288" t="n">
        <v>439</v>
      </c>
      <c r="B440" s="321" t="s">
        <v>1460</v>
      </c>
      <c r="C440" s="341" t="s">
        <v>50</v>
      </c>
      <c r="D440" s="320" t="s">
        <v>1759</v>
      </c>
      <c r="E440" s="320"/>
      <c r="F440" s="320" t="s">
        <v>1760</v>
      </c>
      <c r="G440" s="320"/>
      <c r="H440" s="320"/>
      <c r="I440" s="320"/>
      <c r="J440" s="320"/>
      <c r="K440" s="343" t="s">
        <v>1761</v>
      </c>
      <c r="L440" s="328"/>
      <c r="M440" s="329"/>
    </row>
    <row r="441" s="330" customFormat="true" ht="19.5" hidden="false" customHeight="false" outlineLevel="0" collapsed="false">
      <c r="A441" s="288" t="n">
        <v>440</v>
      </c>
      <c r="B441" s="321" t="s">
        <v>1461</v>
      </c>
      <c r="C441" s="341" t="s">
        <v>50</v>
      </c>
      <c r="D441" s="320" t="s">
        <v>1762</v>
      </c>
      <c r="E441" s="320"/>
      <c r="F441" s="320" t="s">
        <v>1763</v>
      </c>
      <c r="G441" s="320"/>
      <c r="H441" s="320"/>
      <c r="I441" s="320"/>
      <c r="J441" s="320"/>
      <c r="K441" s="343"/>
      <c r="L441" s="328"/>
      <c r="M441" s="329"/>
    </row>
    <row r="442" s="330" customFormat="true" ht="9.75" hidden="false" customHeight="false" outlineLevel="0" collapsed="false">
      <c r="A442" s="288" t="n">
        <v>441</v>
      </c>
      <c r="B442" s="321" t="s">
        <v>1462</v>
      </c>
      <c r="C442" s="341" t="s">
        <v>50</v>
      </c>
      <c r="D442" s="320" t="s">
        <v>1764</v>
      </c>
      <c r="E442" s="320"/>
      <c r="F442" s="320" t="s">
        <v>1765</v>
      </c>
      <c r="G442" s="320"/>
      <c r="H442" s="320"/>
      <c r="I442" s="320"/>
      <c r="J442" s="320"/>
      <c r="K442" s="343"/>
      <c r="L442" s="328"/>
      <c r="M442" s="329"/>
    </row>
    <row r="443" s="330" customFormat="true" ht="9.75" hidden="false" customHeight="false" outlineLevel="0" collapsed="false">
      <c r="A443" s="288" t="n">
        <v>442</v>
      </c>
      <c r="B443" s="321"/>
      <c r="C443" s="341"/>
      <c r="D443" s="320"/>
      <c r="E443" s="320"/>
      <c r="F443" s="320"/>
      <c r="G443" s="320"/>
      <c r="H443" s="320"/>
      <c r="I443" s="320"/>
      <c r="J443" s="320"/>
      <c r="K443" s="343"/>
      <c r="L443" s="328"/>
      <c r="M443" s="329"/>
    </row>
    <row r="444" s="330" customFormat="true" ht="29.25" hidden="false" customHeight="false" outlineLevel="0" collapsed="false">
      <c r="A444" s="288" t="n">
        <v>443</v>
      </c>
      <c r="B444" s="321" t="s">
        <v>1463</v>
      </c>
      <c r="C444" s="341" t="s">
        <v>50</v>
      </c>
      <c r="D444" s="320" t="s">
        <v>1766</v>
      </c>
      <c r="E444" s="320"/>
      <c r="F444" s="320"/>
      <c r="G444" s="320"/>
      <c r="H444" s="320" t="s">
        <v>1767</v>
      </c>
      <c r="I444" s="320"/>
      <c r="J444" s="320"/>
      <c r="K444" s="343"/>
      <c r="L444" s="328"/>
      <c r="M444" s="329"/>
    </row>
    <row r="445" s="330" customFormat="true" ht="29.25" hidden="false" customHeight="false" outlineLevel="0" collapsed="false">
      <c r="A445" s="288" t="n">
        <v>444</v>
      </c>
      <c r="B445" s="321" t="s">
        <v>1464</v>
      </c>
      <c r="C445" s="341" t="s">
        <v>50</v>
      </c>
      <c r="D445" s="320" t="s">
        <v>1766</v>
      </c>
      <c r="E445" s="320"/>
      <c r="F445" s="320"/>
      <c r="G445" s="320"/>
      <c r="H445" s="320" t="s">
        <v>1767</v>
      </c>
      <c r="I445" s="320"/>
      <c r="J445" s="320"/>
      <c r="K445" s="343"/>
      <c r="L445" s="328"/>
      <c r="M445" s="329"/>
    </row>
    <row r="446" s="330" customFormat="true" ht="39" hidden="false" customHeight="false" outlineLevel="0" collapsed="false">
      <c r="A446" s="288" t="n">
        <v>445</v>
      </c>
      <c r="B446" s="321" t="s">
        <v>1465</v>
      </c>
      <c r="C446" s="341" t="s">
        <v>50</v>
      </c>
      <c r="D446" s="320" t="s">
        <v>1768</v>
      </c>
      <c r="E446" s="320"/>
      <c r="F446" s="320"/>
      <c r="G446" s="320"/>
      <c r="H446" s="320" t="s">
        <v>1769</v>
      </c>
      <c r="I446" s="320"/>
      <c r="J446" s="320"/>
      <c r="K446" s="343"/>
      <c r="L446" s="328"/>
      <c r="M446" s="329"/>
    </row>
    <row r="447" s="330" customFormat="true" ht="9.75" hidden="false" customHeight="false" outlineLevel="0" collapsed="false">
      <c r="A447" s="288" t="n">
        <v>446</v>
      </c>
      <c r="B447" s="321" t="s">
        <v>1466</v>
      </c>
      <c r="C447" s="341" t="s">
        <v>50</v>
      </c>
      <c r="D447" s="320" t="s">
        <v>1770</v>
      </c>
      <c r="E447" s="320"/>
      <c r="F447" s="320" t="s">
        <v>1771</v>
      </c>
      <c r="G447" s="320"/>
      <c r="H447" s="320"/>
      <c r="I447" s="320"/>
      <c r="J447" s="320"/>
      <c r="K447" s="343"/>
      <c r="L447" s="328"/>
      <c r="M447" s="329"/>
    </row>
    <row r="448" s="330" customFormat="true" ht="29.25" hidden="false" customHeight="false" outlineLevel="0" collapsed="false">
      <c r="A448" s="288" t="n">
        <v>447</v>
      </c>
      <c r="B448" s="321" t="s">
        <v>1467</v>
      </c>
      <c r="C448" s="341" t="s">
        <v>50</v>
      </c>
      <c r="D448" s="320" t="s">
        <v>1772</v>
      </c>
      <c r="E448" s="320"/>
      <c r="F448" s="320" t="s">
        <v>1773</v>
      </c>
      <c r="G448" s="320"/>
      <c r="H448" s="320"/>
      <c r="I448" s="320"/>
      <c r="J448" s="320"/>
      <c r="K448" s="343"/>
      <c r="L448" s="328"/>
      <c r="M448" s="329"/>
    </row>
    <row r="449" s="330" customFormat="true" ht="19.5" hidden="false" customHeight="false" outlineLevel="0" collapsed="false">
      <c r="A449" s="288" t="n">
        <v>448</v>
      </c>
      <c r="B449" s="321" t="s">
        <v>1468</v>
      </c>
      <c r="C449" s="341" t="s">
        <v>50</v>
      </c>
      <c r="D449" s="320" t="s">
        <v>1774</v>
      </c>
      <c r="E449" s="320"/>
      <c r="F449" s="320" t="s">
        <v>1775</v>
      </c>
      <c r="G449" s="320"/>
      <c r="H449" s="320"/>
      <c r="I449" s="320" t="s">
        <v>1776</v>
      </c>
      <c r="J449" s="320"/>
      <c r="K449" s="343"/>
      <c r="L449" s="328"/>
      <c r="M449" s="329"/>
    </row>
    <row r="450" s="330" customFormat="true" ht="48.75" hidden="false" customHeight="false" outlineLevel="0" collapsed="false">
      <c r="A450" s="288" t="n">
        <v>449</v>
      </c>
      <c r="B450" s="321" t="s">
        <v>1469</v>
      </c>
      <c r="C450" s="341" t="s">
        <v>50</v>
      </c>
      <c r="D450" s="320" t="s">
        <v>1777</v>
      </c>
      <c r="E450" s="320"/>
      <c r="F450" s="320" t="s">
        <v>1778</v>
      </c>
      <c r="G450" s="320"/>
      <c r="H450" s="320"/>
      <c r="I450" s="320" t="s">
        <v>1779</v>
      </c>
      <c r="J450" s="320"/>
      <c r="K450" s="343"/>
      <c r="L450" s="328"/>
      <c r="M450" s="329"/>
    </row>
    <row r="451" s="330" customFormat="true" ht="19.5" hidden="false" customHeight="false" outlineLevel="0" collapsed="false">
      <c r="A451" s="288" t="n">
        <v>450</v>
      </c>
      <c r="B451" s="321" t="s">
        <v>1470</v>
      </c>
      <c r="C451" s="341" t="s">
        <v>50</v>
      </c>
      <c r="D451" s="320" t="s">
        <v>1780</v>
      </c>
      <c r="E451" s="320"/>
      <c r="F451" s="320" t="s">
        <v>1781</v>
      </c>
      <c r="G451" s="320"/>
      <c r="H451" s="320"/>
      <c r="I451" s="320" t="s">
        <v>1782</v>
      </c>
      <c r="J451" s="320"/>
      <c r="K451" s="343"/>
      <c r="L451" s="328"/>
      <c r="M451" s="329"/>
    </row>
    <row r="452" s="330" customFormat="true" ht="19.5" hidden="false" customHeight="false" outlineLevel="0" collapsed="false">
      <c r="A452" s="288" t="n">
        <v>451</v>
      </c>
      <c r="B452" s="321" t="s">
        <v>1471</v>
      </c>
      <c r="C452" s="341" t="s">
        <v>50</v>
      </c>
      <c r="D452" s="320" t="s">
        <v>1783</v>
      </c>
      <c r="E452" s="320"/>
      <c r="F452" s="320" t="s">
        <v>1784</v>
      </c>
      <c r="G452" s="320"/>
      <c r="H452" s="320"/>
      <c r="I452" s="320" t="s">
        <v>1785</v>
      </c>
      <c r="J452" s="320"/>
      <c r="K452" s="343"/>
      <c r="L452" s="328"/>
      <c r="M452" s="329"/>
    </row>
    <row r="453" s="330" customFormat="true" ht="29.25" hidden="false" customHeight="false" outlineLevel="0" collapsed="false">
      <c r="A453" s="288" t="n">
        <v>452</v>
      </c>
      <c r="B453" s="321" t="s">
        <v>1472</v>
      </c>
      <c r="C453" s="341" t="s">
        <v>50</v>
      </c>
      <c r="D453" s="320" t="s">
        <v>1786</v>
      </c>
      <c r="E453" s="320"/>
      <c r="F453" s="320" t="s">
        <v>1787</v>
      </c>
      <c r="G453" s="320"/>
      <c r="H453" s="320"/>
      <c r="I453" s="320"/>
      <c r="J453" s="320" t="s">
        <v>1788</v>
      </c>
      <c r="K453" s="343"/>
      <c r="L453" s="328"/>
      <c r="M453" s="329"/>
    </row>
    <row r="454" s="330" customFormat="true" ht="9.75" hidden="false" customHeight="false" outlineLevel="0" collapsed="false">
      <c r="A454" s="288" t="n">
        <v>453</v>
      </c>
      <c r="B454" s="321" t="s">
        <v>1473</v>
      </c>
      <c r="C454" s="341" t="s">
        <v>50</v>
      </c>
      <c r="D454" s="320" t="s">
        <v>1789</v>
      </c>
      <c r="E454" s="320"/>
      <c r="F454" s="320" t="s">
        <v>1790</v>
      </c>
      <c r="G454" s="320"/>
      <c r="H454" s="320"/>
      <c r="I454" s="320"/>
      <c r="J454" s="320"/>
      <c r="K454" s="343"/>
      <c r="L454" s="328"/>
      <c r="M454" s="329"/>
    </row>
    <row r="455" s="330" customFormat="true" ht="9.75" hidden="false" customHeight="false" outlineLevel="0" collapsed="false">
      <c r="A455" s="288" t="n">
        <v>454</v>
      </c>
      <c r="B455" s="321" t="s">
        <v>1474</v>
      </c>
      <c r="C455" s="341" t="s">
        <v>50</v>
      </c>
      <c r="D455" s="320"/>
      <c r="E455" s="320" t="s">
        <v>1791</v>
      </c>
      <c r="F455" s="320" t="s">
        <v>1792</v>
      </c>
      <c r="G455" s="320"/>
      <c r="H455" s="320"/>
      <c r="I455" s="320"/>
      <c r="J455" s="320"/>
      <c r="K455" s="343"/>
      <c r="L455" s="328"/>
      <c r="M455" s="329"/>
    </row>
    <row r="456" s="330" customFormat="true" ht="58.5" hidden="false" customHeight="false" outlineLevel="0" collapsed="false">
      <c r="A456" s="288" t="n">
        <v>455</v>
      </c>
      <c r="B456" s="321" t="s">
        <v>1475</v>
      </c>
      <c r="C456" s="341" t="s">
        <v>50</v>
      </c>
      <c r="D456" s="320" t="s">
        <v>1793</v>
      </c>
      <c r="E456" s="320"/>
      <c r="F456" s="320"/>
      <c r="G456" s="320" t="s">
        <v>1794</v>
      </c>
      <c r="H456" s="320"/>
      <c r="I456" s="320"/>
      <c r="J456" s="320"/>
      <c r="K456" s="343"/>
      <c r="L456" s="328"/>
      <c r="M456" s="329"/>
    </row>
    <row r="457" s="330" customFormat="true" ht="29.25" hidden="false" customHeight="false" outlineLevel="0" collapsed="false">
      <c r="A457" s="288" t="n">
        <v>456</v>
      </c>
      <c r="B457" s="321" t="s">
        <v>1476</v>
      </c>
      <c r="C457" s="341" t="s">
        <v>50</v>
      </c>
      <c r="D457" s="320" t="s">
        <v>1795</v>
      </c>
      <c r="E457" s="320"/>
      <c r="F457" s="320"/>
      <c r="G457" s="320"/>
      <c r="H457" s="320" t="s">
        <v>1796</v>
      </c>
      <c r="I457" s="320"/>
      <c r="J457" s="320"/>
      <c r="K457" s="343"/>
      <c r="L457" s="328"/>
      <c r="M457" s="329"/>
    </row>
    <row r="458" s="330" customFormat="true" ht="29.25" hidden="false" customHeight="false" outlineLevel="0" collapsed="false">
      <c r="A458" s="288" t="n">
        <v>457</v>
      </c>
      <c r="B458" s="321" t="s">
        <v>1477</v>
      </c>
      <c r="C458" s="341" t="s">
        <v>50</v>
      </c>
      <c r="D458" s="320" t="s">
        <v>1797</v>
      </c>
      <c r="E458" s="320"/>
      <c r="F458" s="320"/>
      <c r="G458" s="320"/>
      <c r="H458" s="320" t="s">
        <v>1798</v>
      </c>
      <c r="I458" s="320"/>
      <c r="J458" s="320"/>
      <c r="K458" s="343"/>
      <c r="L458" s="328"/>
      <c r="M458" s="329"/>
    </row>
    <row r="459" s="330" customFormat="true" ht="29.25" hidden="false" customHeight="false" outlineLevel="0" collapsed="false">
      <c r="A459" s="288" t="n">
        <v>458</v>
      </c>
      <c r="B459" s="321" t="s">
        <v>1478</v>
      </c>
      <c r="C459" s="341" t="s">
        <v>50</v>
      </c>
      <c r="D459" s="320" t="s">
        <v>1795</v>
      </c>
      <c r="E459" s="320"/>
      <c r="F459" s="320"/>
      <c r="G459" s="320"/>
      <c r="H459" s="320" t="s">
        <v>1796</v>
      </c>
      <c r="I459" s="320"/>
      <c r="J459" s="320"/>
      <c r="K459" s="343"/>
      <c r="L459" s="328"/>
      <c r="M459" s="329"/>
    </row>
    <row r="460" s="330" customFormat="true" ht="29.25" hidden="false" customHeight="false" outlineLevel="0" collapsed="false">
      <c r="A460" s="288" t="n">
        <v>459</v>
      </c>
      <c r="B460" s="321" t="s">
        <v>1479</v>
      </c>
      <c r="C460" s="341" t="s">
        <v>50</v>
      </c>
      <c r="D460" s="320" t="s">
        <v>1797</v>
      </c>
      <c r="E460" s="320"/>
      <c r="F460" s="320"/>
      <c r="G460" s="320"/>
      <c r="H460" s="320" t="s">
        <v>1798</v>
      </c>
      <c r="I460" s="320"/>
      <c r="J460" s="320"/>
      <c r="K460" s="343"/>
      <c r="L460" s="328"/>
      <c r="M460" s="329"/>
    </row>
    <row r="461" s="330" customFormat="true" ht="29.25" hidden="false" customHeight="false" outlineLevel="0" collapsed="false">
      <c r="A461" s="288" t="n">
        <v>460</v>
      </c>
      <c r="B461" s="321" t="s">
        <v>1480</v>
      </c>
      <c r="C461" s="341" t="s">
        <v>50</v>
      </c>
      <c r="D461" s="320" t="s">
        <v>1795</v>
      </c>
      <c r="E461" s="320"/>
      <c r="F461" s="320"/>
      <c r="G461" s="320"/>
      <c r="H461" s="320" t="s">
        <v>1796</v>
      </c>
      <c r="I461" s="320"/>
      <c r="J461" s="320"/>
      <c r="K461" s="343"/>
      <c r="L461" s="328"/>
      <c r="M461" s="329"/>
    </row>
    <row r="462" s="330" customFormat="true" ht="29.25" hidden="false" customHeight="false" outlineLevel="0" collapsed="false">
      <c r="A462" s="288" t="n">
        <v>461</v>
      </c>
      <c r="B462" s="321" t="s">
        <v>1481</v>
      </c>
      <c r="C462" s="341" t="s">
        <v>50</v>
      </c>
      <c r="D462" s="320" t="s">
        <v>1797</v>
      </c>
      <c r="E462" s="320"/>
      <c r="F462" s="320"/>
      <c r="G462" s="320"/>
      <c r="H462" s="320" t="s">
        <v>1798</v>
      </c>
      <c r="I462" s="320"/>
      <c r="J462" s="320"/>
      <c r="K462" s="343"/>
      <c r="L462" s="328"/>
      <c r="M462" s="329"/>
    </row>
    <row r="463" s="330" customFormat="true" ht="29.25" hidden="false" customHeight="false" outlineLevel="0" collapsed="false">
      <c r="A463" s="288" t="n">
        <v>462</v>
      </c>
      <c r="B463" s="321" t="s">
        <v>1482</v>
      </c>
      <c r="C463" s="341" t="s">
        <v>50</v>
      </c>
      <c r="D463" s="320" t="s">
        <v>1799</v>
      </c>
      <c r="E463" s="320"/>
      <c r="F463" s="320"/>
      <c r="G463" s="320" t="s">
        <v>1800</v>
      </c>
      <c r="H463" s="320"/>
      <c r="I463" s="320"/>
      <c r="J463" s="320"/>
      <c r="K463" s="343"/>
      <c r="L463" s="328"/>
      <c r="M463" s="329"/>
    </row>
    <row r="464" s="330" customFormat="true" ht="39" hidden="false" customHeight="false" outlineLevel="0" collapsed="false">
      <c r="A464" s="288" t="n">
        <v>463</v>
      </c>
      <c r="B464" s="321" t="s">
        <v>1483</v>
      </c>
      <c r="C464" s="341" t="s">
        <v>50</v>
      </c>
      <c r="D464" s="320" t="s">
        <v>1801</v>
      </c>
      <c r="E464" s="320"/>
      <c r="F464" s="320"/>
      <c r="G464" s="320" t="s">
        <v>1802</v>
      </c>
      <c r="H464" s="320"/>
      <c r="I464" s="320"/>
      <c r="J464" s="320"/>
      <c r="K464" s="343"/>
      <c r="L464" s="328"/>
      <c r="M464" s="329"/>
    </row>
    <row r="465" s="330" customFormat="true" ht="9.75" hidden="false" customHeight="false" outlineLevel="0" collapsed="false">
      <c r="A465" s="288" t="n">
        <v>464</v>
      </c>
      <c r="B465" s="321"/>
      <c r="C465" s="341"/>
      <c r="D465" s="320"/>
      <c r="E465" s="320"/>
      <c r="F465" s="320"/>
      <c r="G465" s="320"/>
      <c r="H465" s="320"/>
      <c r="I465" s="320"/>
      <c r="J465" s="320"/>
      <c r="K465" s="343"/>
      <c r="L465" s="328"/>
      <c r="M465" s="329"/>
    </row>
    <row r="466" s="330" customFormat="true" ht="19.5" hidden="false" customHeight="false" outlineLevel="0" collapsed="false">
      <c r="A466" s="288" t="n">
        <v>465</v>
      </c>
      <c r="B466" s="321" t="s">
        <v>1484</v>
      </c>
      <c r="C466" s="341" t="s">
        <v>50</v>
      </c>
      <c r="D466" s="320" t="s">
        <v>1803</v>
      </c>
      <c r="E466" s="320"/>
      <c r="F466" s="320" t="s">
        <v>1804</v>
      </c>
      <c r="G466" s="320"/>
      <c r="H466" s="320"/>
      <c r="I466" s="320"/>
      <c r="J466" s="320"/>
      <c r="K466" s="343"/>
      <c r="L466" s="328"/>
      <c r="M466" s="329"/>
    </row>
    <row r="467" s="330" customFormat="true" ht="9.75" hidden="false" customHeight="false" outlineLevel="0" collapsed="false">
      <c r="A467" s="288" t="n">
        <v>466</v>
      </c>
      <c r="B467" s="321" t="s">
        <v>1485</v>
      </c>
      <c r="C467" s="341" t="s">
        <v>50</v>
      </c>
      <c r="D467" s="320" t="s">
        <v>1805</v>
      </c>
      <c r="E467" s="320"/>
      <c r="F467" s="320" t="s">
        <v>1806</v>
      </c>
      <c r="G467" s="320"/>
      <c r="H467" s="320"/>
      <c r="I467" s="320"/>
      <c r="J467" s="320"/>
      <c r="K467" s="343"/>
      <c r="L467" s="328"/>
      <c r="M467" s="329"/>
    </row>
    <row r="468" s="330" customFormat="true" ht="9.75" hidden="false" customHeight="false" outlineLevel="0" collapsed="false">
      <c r="A468" s="288" t="n">
        <v>467</v>
      </c>
      <c r="B468" s="321" t="s">
        <v>1486</v>
      </c>
      <c r="C468" s="341" t="s">
        <v>50</v>
      </c>
      <c r="D468" s="320" t="s">
        <v>1807</v>
      </c>
      <c r="E468" s="320"/>
      <c r="F468" s="320" t="s">
        <v>1808</v>
      </c>
      <c r="G468" s="320"/>
      <c r="H468" s="320"/>
      <c r="I468" s="320"/>
      <c r="J468" s="320"/>
      <c r="K468" s="343"/>
      <c r="L468" s="328"/>
      <c r="M468" s="329"/>
    </row>
    <row r="469" s="330" customFormat="true" ht="19.5" hidden="false" customHeight="false" outlineLevel="0" collapsed="false">
      <c r="A469" s="288" t="n">
        <v>468</v>
      </c>
      <c r="B469" s="321" t="s">
        <v>1487</v>
      </c>
      <c r="C469" s="341" t="s">
        <v>50</v>
      </c>
      <c r="D469" s="320" t="s">
        <v>1809</v>
      </c>
      <c r="E469" s="320"/>
      <c r="F469" s="320" t="s">
        <v>1810</v>
      </c>
      <c r="G469" s="320"/>
      <c r="H469" s="320"/>
      <c r="I469" s="320" t="s">
        <v>1811</v>
      </c>
      <c r="J469" s="320"/>
      <c r="K469" s="343"/>
      <c r="L469" s="328"/>
      <c r="M469" s="329"/>
    </row>
    <row r="470" s="330" customFormat="true" ht="19.5" hidden="false" customHeight="false" outlineLevel="0" collapsed="false">
      <c r="A470" s="288" t="n">
        <v>469</v>
      </c>
      <c r="B470" s="321" t="s">
        <v>1488</v>
      </c>
      <c r="C470" s="341" t="s">
        <v>50</v>
      </c>
      <c r="D470" s="320" t="s">
        <v>1812</v>
      </c>
      <c r="E470" s="320"/>
      <c r="F470" s="320" t="s">
        <v>1813</v>
      </c>
      <c r="G470" s="320"/>
      <c r="H470" s="320"/>
      <c r="I470" s="320" t="s">
        <v>1814</v>
      </c>
      <c r="J470" s="320"/>
      <c r="K470" s="343"/>
      <c r="L470" s="328"/>
      <c r="M470" s="329"/>
    </row>
    <row r="471" s="348" customFormat="true" ht="27" hidden="false" customHeight="false" outlineLevel="0" collapsed="false">
      <c r="A471" s="288" t="n">
        <v>470</v>
      </c>
      <c r="B471" s="318" t="s">
        <v>43</v>
      </c>
      <c r="C471" s="344" t="s">
        <v>50</v>
      </c>
      <c r="D471" s="325" t="s">
        <v>1815</v>
      </c>
      <c r="E471" s="325" t="s">
        <v>1816</v>
      </c>
      <c r="F471" s="325" t="s">
        <v>1817</v>
      </c>
      <c r="G471" s="325" t="s">
        <v>1818</v>
      </c>
      <c r="H471" s="325" t="s">
        <v>1819</v>
      </c>
      <c r="I471" s="325" t="s">
        <v>1820</v>
      </c>
      <c r="J471" s="325" t="s">
        <v>1821</v>
      </c>
      <c r="K471" s="345" t="s">
        <v>1822</v>
      </c>
      <c r="L471" s="346"/>
      <c r="M471" s="347"/>
    </row>
    <row r="472" s="330" customFormat="true" ht="9.75" hidden="false" customHeight="false" outlineLevel="0" collapsed="false">
      <c r="A472" s="288" t="n">
        <v>471</v>
      </c>
      <c r="B472" s="321"/>
      <c r="C472" s="319"/>
      <c r="D472" s="320"/>
      <c r="E472" s="320"/>
      <c r="F472" s="326"/>
      <c r="G472" s="326"/>
      <c r="H472" s="326"/>
      <c r="I472" s="320"/>
      <c r="J472" s="320"/>
      <c r="K472" s="327"/>
      <c r="L472" s="328"/>
      <c r="M472" s="329"/>
    </row>
    <row r="473" s="330" customFormat="true" ht="36.75" hidden="false" customHeight="false" outlineLevel="0" collapsed="false">
      <c r="A473" s="288" t="n">
        <v>472</v>
      </c>
      <c r="B473" s="318" t="s">
        <v>1489</v>
      </c>
      <c r="C473" s="349"/>
      <c r="D473" s="320"/>
      <c r="E473" s="320"/>
      <c r="F473" s="326"/>
      <c r="G473" s="326"/>
      <c r="H473" s="326"/>
      <c r="I473" s="320"/>
      <c r="J473" s="320"/>
      <c r="K473" s="327"/>
      <c r="L473" s="328"/>
      <c r="M473" s="329"/>
    </row>
    <row r="474" s="330" customFormat="true" ht="9.75" hidden="false" customHeight="false" outlineLevel="0" collapsed="false">
      <c r="A474" s="288" t="n">
        <v>473</v>
      </c>
      <c r="B474" s="321" t="s">
        <v>1457</v>
      </c>
      <c r="C474" s="341" t="s">
        <v>50</v>
      </c>
      <c r="D474" s="319" t="s">
        <v>1823</v>
      </c>
      <c r="E474" s="320"/>
      <c r="F474" s="326"/>
      <c r="G474" s="326"/>
      <c r="H474" s="326"/>
      <c r="I474" s="320"/>
      <c r="J474" s="320"/>
      <c r="K474" s="327"/>
      <c r="L474" s="328"/>
      <c r="M474" s="329"/>
    </row>
    <row r="475" s="330" customFormat="true" ht="9.75" hidden="false" customHeight="false" outlineLevel="0" collapsed="false">
      <c r="A475" s="288" t="n">
        <v>474</v>
      </c>
      <c r="B475" s="321" t="s">
        <v>1474</v>
      </c>
      <c r="C475" s="341" t="s">
        <v>50</v>
      </c>
      <c r="D475" s="319" t="s">
        <v>1824</v>
      </c>
      <c r="E475" s="320"/>
      <c r="F475" s="326"/>
      <c r="G475" s="326"/>
      <c r="H475" s="326"/>
      <c r="I475" s="320"/>
      <c r="J475" s="320"/>
      <c r="K475" s="327"/>
      <c r="L475" s="328"/>
      <c r="M475" s="329"/>
    </row>
    <row r="476" s="348" customFormat="true" ht="9" hidden="false" customHeight="false" outlineLevel="0" collapsed="false">
      <c r="A476" s="288" t="n">
        <v>475</v>
      </c>
      <c r="B476" s="318" t="s">
        <v>43</v>
      </c>
      <c r="C476" s="344" t="s">
        <v>50</v>
      </c>
      <c r="D476" s="331" t="s">
        <v>1825</v>
      </c>
      <c r="E476" s="325"/>
      <c r="F476" s="335"/>
      <c r="G476" s="335"/>
      <c r="H476" s="335"/>
      <c r="I476" s="325"/>
      <c r="J476" s="325"/>
      <c r="K476" s="336"/>
      <c r="L476" s="346"/>
      <c r="M476" s="347"/>
    </row>
    <row r="477" s="330" customFormat="true" ht="9.75" hidden="false" customHeight="false" outlineLevel="0" collapsed="false">
      <c r="A477" s="288" t="n">
        <v>476</v>
      </c>
      <c r="B477" s="321"/>
      <c r="C477" s="319"/>
      <c r="D477" s="320"/>
      <c r="E477" s="320"/>
      <c r="F477" s="326"/>
      <c r="G477" s="326"/>
      <c r="H477" s="326"/>
      <c r="I477" s="320"/>
      <c r="J477" s="320"/>
      <c r="K477" s="327"/>
      <c r="L477" s="328"/>
      <c r="M477" s="329"/>
    </row>
    <row r="478" s="330" customFormat="true" ht="9.75" hidden="false" customHeight="false" outlineLevel="0" collapsed="false">
      <c r="A478" s="288" t="n">
        <v>477</v>
      </c>
      <c r="B478" s="321"/>
      <c r="C478" s="350"/>
      <c r="D478" s="331" t="s">
        <v>1443</v>
      </c>
      <c r="E478" s="331" t="s">
        <v>1443</v>
      </c>
      <c r="F478" s="331" t="s">
        <v>1443</v>
      </c>
      <c r="G478" s="331" t="s">
        <v>1490</v>
      </c>
      <c r="H478" s="331"/>
      <c r="I478" s="320"/>
      <c r="J478" s="320"/>
      <c r="K478" s="327"/>
      <c r="L478" s="328"/>
      <c r="M478" s="329"/>
    </row>
    <row r="479" s="330" customFormat="true" ht="9.75" hidden="false" customHeight="false" outlineLevel="0" collapsed="false">
      <c r="A479" s="288" t="n">
        <v>478</v>
      </c>
      <c r="B479" s="318" t="s">
        <v>1491</v>
      </c>
      <c r="C479" s="350"/>
      <c r="D479" s="331" t="s">
        <v>1448</v>
      </c>
      <c r="E479" s="331" t="s">
        <v>1449</v>
      </c>
      <c r="F479" s="331" t="s">
        <v>1450</v>
      </c>
      <c r="G479" s="331" t="s">
        <v>1492</v>
      </c>
      <c r="H479" s="331"/>
      <c r="I479" s="331"/>
      <c r="J479" s="331"/>
      <c r="K479" s="327"/>
      <c r="L479" s="328"/>
      <c r="M479" s="329"/>
    </row>
    <row r="480" s="330" customFormat="true" ht="9.75" hidden="false" customHeight="false" outlineLevel="0" collapsed="false">
      <c r="A480" s="288" t="n">
        <v>479</v>
      </c>
      <c r="B480" s="321" t="s">
        <v>1454</v>
      </c>
      <c r="C480" s="341" t="s">
        <v>50</v>
      </c>
      <c r="D480" s="320" t="s">
        <v>1826</v>
      </c>
      <c r="E480" s="320"/>
      <c r="F480" s="320"/>
      <c r="G480" s="320"/>
      <c r="H480" s="320"/>
      <c r="I480" s="320"/>
      <c r="J480" s="320"/>
      <c r="K480" s="327"/>
      <c r="L480" s="328"/>
      <c r="M480" s="329"/>
    </row>
    <row r="481" s="330" customFormat="true" ht="9.75" hidden="false" customHeight="false" outlineLevel="0" collapsed="false">
      <c r="A481" s="288" t="n">
        <v>480</v>
      </c>
      <c r="B481" s="321" t="s">
        <v>1455</v>
      </c>
      <c r="C481" s="341" t="s">
        <v>50</v>
      </c>
      <c r="D481" s="320" t="s">
        <v>1827</v>
      </c>
      <c r="E481" s="320"/>
      <c r="F481" s="320"/>
      <c r="G481" s="320"/>
      <c r="H481" s="320"/>
      <c r="I481" s="320"/>
      <c r="J481" s="320"/>
      <c r="K481" s="327"/>
      <c r="L481" s="328"/>
      <c r="M481" s="329"/>
    </row>
    <row r="482" s="330" customFormat="true" ht="9.75" hidden="false" customHeight="false" outlineLevel="0" collapsed="false">
      <c r="A482" s="288" t="n">
        <v>481</v>
      </c>
      <c r="B482" s="321" t="s">
        <v>1456</v>
      </c>
      <c r="C482" s="341" t="s">
        <v>50</v>
      </c>
      <c r="D482" s="320" t="s">
        <v>1828</v>
      </c>
      <c r="E482" s="320"/>
      <c r="F482" s="320"/>
      <c r="G482" s="320"/>
      <c r="H482" s="320"/>
      <c r="I482" s="320"/>
      <c r="J482" s="320"/>
      <c r="K482" s="327"/>
      <c r="L482" s="328"/>
      <c r="M482" s="329"/>
    </row>
    <row r="483" s="330" customFormat="true" ht="9.75" hidden="false" customHeight="false" outlineLevel="0" collapsed="false">
      <c r="A483" s="288" t="n">
        <v>482</v>
      </c>
      <c r="B483" s="321" t="s">
        <v>1457</v>
      </c>
      <c r="C483" s="341" t="s">
        <v>50</v>
      </c>
      <c r="D483" s="320" t="s">
        <v>1829</v>
      </c>
      <c r="E483" s="320"/>
      <c r="F483" s="320"/>
      <c r="G483" s="320"/>
      <c r="H483" s="320"/>
      <c r="I483" s="320"/>
      <c r="J483" s="320"/>
      <c r="K483" s="327"/>
      <c r="L483" s="328"/>
      <c r="M483" s="329"/>
    </row>
    <row r="484" s="330" customFormat="true" ht="9.75" hidden="false" customHeight="false" outlineLevel="0" collapsed="false">
      <c r="A484" s="288" t="n">
        <v>483</v>
      </c>
      <c r="B484" s="321" t="s">
        <v>1458</v>
      </c>
      <c r="C484" s="341" t="s">
        <v>50</v>
      </c>
      <c r="D484" s="320" t="s">
        <v>1830</v>
      </c>
      <c r="E484" s="320"/>
      <c r="F484" s="320"/>
      <c r="G484" s="320"/>
      <c r="H484" s="320"/>
      <c r="I484" s="320"/>
      <c r="J484" s="320"/>
      <c r="K484" s="327"/>
      <c r="L484" s="328"/>
      <c r="M484" s="329"/>
    </row>
    <row r="485" s="330" customFormat="true" ht="9.75" hidden="false" customHeight="false" outlineLevel="0" collapsed="false">
      <c r="A485" s="288" t="n">
        <v>484</v>
      </c>
      <c r="B485" s="321" t="s">
        <v>1459</v>
      </c>
      <c r="C485" s="341" t="s">
        <v>50</v>
      </c>
      <c r="D485" s="320" t="s">
        <v>1831</v>
      </c>
      <c r="E485" s="320"/>
      <c r="F485" s="320"/>
      <c r="G485" s="320"/>
      <c r="H485" s="320"/>
      <c r="I485" s="320"/>
      <c r="J485" s="320"/>
      <c r="K485" s="327"/>
      <c r="L485" s="328"/>
      <c r="M485" s="329"/>
    </row>
    <row r="486" s="330" customFormat="true" ht="9.75" hidden="false" customHeight="false" outlineLevel="0" collapsed="false">
      <c r="A486" s="288" t="n">
        <v>485</v>
      </c>
      <c r="B486" s="321" t="s">
        <v>1460</v>
      </c>
      <c r="C486" s="341" t="s">
        <v>50</v>
      </c>
      <c r="D486" s="320" t="s">
        <v>1832</v>
      </c>
      <c r="E486" s="320"/>
      <c r="F486" s="320"/>
      <c r="G486" s="320"/>
      <c r="H486" s="320"/>
      <c r="I486" s="320"/>
      <c r="J486" s="320"/>
      <c r="K486" s="327"/>
      <c r="L486" s="328"/>
      <c r="M486" s="329"/>
    </row>
    <row r="487" s="330" customFormat="true" ht="9.75" hidden="false" customHeight="false" outlineLevel="0" collapsed="false">
      <c r="A487" s="288" t="n">
        <v>486</v>
      </c>
      <c r="B487" s="321" t="s">
        <v>1461</v>
      </c>
      <c r="C487" s="341" t="s">
        <v>50</v>
      </c>
      <c r="D487" s="320" t="s">
        <v>1833</v>
      </c>
      <c r="E487" s="320"/>
      <c r="F487" s="320"/>
      <c r="G487" s="320"/>
      <c r="H487" s="320"/>
      <c r="I487" s="320"/>
      <c r="J487" s="320"/>
      <c r="K487" s="327"/>
      <c r="L487" s="328"/>
      <c r="M487" s="329"/>
    </row>
    <row r="488" s="330" customFormat="true" ht="9.75" hidden="false" customHeight="false" outlineLevel="0" collapsed="false">
      <c r="A488" s="288" t="n">
        <v>487</v>
      </c>
      <c r="B488" s="321" t="s">
        <v>1462</v>
      </c>
      <c r="C488" s="341" t="s">
        <v>50</v>
      </c>
      <c r="D488" s="320" t="s">
        <v>1834</v>
      </c>
      <c r="E488" s="320"/>
      <c r="F488" s="320"/>
      <c r="G488" s="320"/>
      <c r="H488" s="320"/>
      <c r="I488" s="320"/>
      <c r="J488" s="320"/>
      <c r="K488" s="327"/>
      <c r="L488" s="328"/>
      <c r="M488" s="329"/>
    </row>
    <row r="489" s="330" customFormat="true" ht="9.75" hidden="false" customHeight="false" outlineLevel="0" collapsed="false">
      <c r="A489" s="288" t="n">
        <v>488</v>
      </c>
      <c r="B489" s="321"/>
      <c r="C489" s="341"/>
      <c r="D489" s="320"/>
      <c r="E489" s="320"/>
      <c r="F489" s="320"/>
      <c r="G489" s="320"/>
      <c r="H489" s="320"/>
      <c r="I489" s="320"/>
      <c r="J489" s="320"/>
      <c r="K489" s="327"/>
      <c r="L489" s="328"/>
      <c r="M489" s="329"/>
    </row>
    <row r="490" s="330" customFormat="true" ht="9.75" hidden="false" customHeight="false" outlineLevel="0" collapsed="false">
      <c r="A490" s="288" t="n">
        <v>489</v>
      </c>
      <c r="B490" s="321" t="s">
        <v>1463</v>
      </c>
      <c r="C490" s="341" t="s">
        <v>50</v>
      </c>
      <c r="D490" s="320"/>
      <c r="E490" s="320"/>
      <c r="F490" s="320" t="s">
        <v>1835</v>
      </c>
      <c r="G490" s="320"/>
      <c r="H490" s="320"/>
      <c r="I490" s="320"/>
      <c r="J490" s="320"/>
      <c r="K490" s="327"/>
      <c r="L490" s="328"/>
      <c r="M490" s="329"/>
    </row>
    <row r="491" s="330" customFormat="true" ht="9.75" hidden="false" customHeight="false" outlineLevel="0" collapsed="false">
      <c r="A491" s="288" t="n">
        <v>490</v>
      </c>
      <c r="B491" s="321" t="s">
        <v>1464</v>
      </c>
      <c r="C491" s="341" t="s">
        <v>50</v>
      </c>
      <c r="D491" s="320"/>
      <c r="E491" s="320"/>
      <c r="F491" s="320" t="s">
        <v>1836</v>
      </c>
      <c r="G491" s="320"/>
      <c r="H491" s="320"/>
      <c r="I491" s="320"/>
      <c r="J491" s="320"/>
      <c r="K491" s="327"/>
      <c r="L491" s="328"/>
      <c r="M491" s="329"/>
    </row>
    <row r="492" s="330" customFormat="true" ht="9.75" hidden="false" customHeight="false" outlineLevel="0" collapsed="false">
      <c r="A492" s="288" t="n">
        <v>491</v>
      </c>
      <c r="B492" s="321" t="s">
        <v>1465</v>
      </c>
      <c r="C492" s="341" t="s">
        <v>50</v>
      </c>
      <c r="D492" s="320"/>
      <c r="E492" s="320"/>
      <c r="F492" s="320" t="s">
        <v>1837</v>
      </c>
      <c r="G492" s="320"/>
      <c r="H492" s="320"/>
      <c r="I492" s="320"/>
      <c r="J492" s="320"/>
      <c r="K492" s="327"/>
      <c r="L492" s="328"/>
      <c r="M492" s="329"/>
    </row>
    <row r="493" s="330" customFormat="true" ht="9.75" hidden="false" customHeight="false" outlineLevel="0" collapsed="false">
      <c r="A493" s="288" t="n">
        <v>492</v>
      </c>
      <c r="B493" s="321" t="s">
        <v>1466</v>
      </c>
      <c r="C493" s="341" t="s">
        <v>50</v>
      </c>
      <c r="D493" s="320" t="s">
        <v>1838</v>
      </c>
      <c r="E493" s="320"/>
      <c r="F493" s="320"/>
      <c r="G493" s="320"/>
      <c r="H493" s="320"/>
      <c r="I493" s="320"/>
      <c r="J493" s="320"/>
      <c r="K493" s="327"/>
      <c r="L493" s="328"/>
      <c r="M493" s="329"/>
    </row>
    <row r="494" s="330" customFormat="true" ht="9.75" hidden="false" customHeight="false" outlineLevel="0" collapsed="false">
      <c r="A494" s="288" t="n">
        <v>493</v>
      </c>
      <c r="B494" s="321" t="s">
        <v>1467</v>
      </c>
      <c r="C494" s="341" t="s">
        <v>50</v>
      </c>
      <c r="D494" s="320" t="s">
        <v>1839</v>
      </c>
      <c r="E494" s="320"/>
      <c r="F494" s="320"/>
      <c r="G494" s="320"/>
      <c r="H494" s="320"/>
      <c r="I494" s="320"/>
      <c r="J494" s="320"/>
      <c r="K494" s="327"/>
      <c r="L494" s="328"/>
      <c r="M494" s="329"/>
    </row>
    <row r="495" s="330" customFormat="true" ht="9.75" hidden="false" customHeight="false" outlineLevel="0" collapsed="false">
      <c r="A495" s="288" t="n">
        <v>494</v>
      </c>
      <c r="B495" s="321" t="s">
        <v>1468</v>
      </c>
      <c r="C495" s="341" t="s">
        <v>50</v>
      </c>
      <c r="D495" s="320"/>
      <c r="E495" s="320"/>
      <c r="F495" s="320"/>
      <c r="G495" s="320" t="s">
        <v>1840</v>
      </c>
      <c r="H495" s="320"/>
      <c r="I495" s="320"/>
      <c r="J495" s="320"/>
      <c r="K495" s="327"/>
      <c r="L495" s="328"/>
      <c r="M495" s="329"/>
    </row>
    <row r="496" s="330" customFormat="true" ht="9.75" hidden="false" customHeight="false" outlineLevel="0" collapsed="false">
      <c r="A496" s="288" t="n">
        <v>495</v>
      </c>
      <c r="B496" s="321" t="s">
        <v>1469</v>
      </c>
      <c r="C496" s="341" t="s">
        <v>50</v>
      </c>
      <c r="D496" s="320"/>
      <c r="E496" s="320"/>
      <c r="F496" s="320"/>
      <c r="G496" s="320" t="s">
        <v>1841</v>
      </c>
      <c r="H496" s="320"/>
      <c r="I496" s="320"/>
      <c r="J496" s="320"/>
      <c r="K496" s="327"/>
      <c r="L496" s="328"/>
      <c r="M496" s="329"/>
    </row>
    <row r="497" s="330" customFormat="true" ht="9.75" hidden="false" customHeight="false" outlineLevel="0" collapsed="false">
      <c r="A497" s="288" t="n">
        <v>496</v>
      </c>
      <c r="B497" s="321" t="s">
        <v>1470</v>
      </c>
      <c r="C497" s="341" t="s">
        <v>50</v>
      </c>
      <c r="D497" s="320"/>
      <c r="E497" s="320"/>
      <c r="F497" s="320"/>
      <c r="G497" s="320" t="n">
        <v>2.42</v>
      </c>
      <c r="H497" s="320"/>
      <c r="I497" s="320"/>
      <c r="J497" s="320"/>
      <c r="K497" s="327"/>
      <c r="L497" s="328"/>
      <c r="M497" s="329"/>
    </row>
    <row r="498" s="330" customFormat="true" ht="9.75" hidden="false" customHeight="false" outlineLevel="0" collapsed="false">
      <c r="A498" s="288" t="n">
        <v>497</v>
      </c>
      <c r="B498" s="321" t="s">
        <v>1471</v>
      </c>
      <c r="C498" s="341" t="s">
        <v>50</v>
      </c>
      <c r="D498" s="320"/>
      <c r="E498" s="320"/>
      <c r="F498" s="320"/>
      <c r="G498" s="320" t="s">
        <v>1842</v>
      </c>
      <c r="H498" s="320"/>
      <c r="I498" s="320"/>
      <c r="J498" s="320"/>
      <c r="K498" s="327"/>
      <c r="L498" s="328"/>
      <c r="M498" s="329"/>
    </row>
    <row r="499" s="330" customFormat="true" ht="9.75" hidden="false" customHeight="false" outlineLevel="0" collapsed="false">
      <c r="A499" s="288" t="n">
        <v>498</v>
      </c>
      <c r="B499" s="321" t="s">
        <v>1472</v>
      </c>
      <c r="C499" s="341" t="s">
        <v>50</v>
      </c>
      <c r="D499" s="320"/>
      <c r="E499" s="320"/>
      <c r="F499" s="320"/>
      <c r="G499" s="320" t="s">
        <v>1699</v>
      </c>
      <c r="H499" s="320" t="s">
        <v>1493</v>
      </c>
      <c r="I499" s="320"/>
      <c r="J499" s="320"/>
      <c r="K499" s="327"/>
      <c r="L499" s="328"/>
      <c r="M499" s="329"/>
    </row>
    <row r="500" s="330" customFormat="true" ht="9.75" hidden="false" customHeight="false" outlineLevel="0" collapsed="false">
      <c r="A500" s="288" t="n">
        <v>499</v>
      </c>
      <c r="B500" s="321" t="s">
        <v>1473</v>
      </c>
      <c r="C500" s="341" t="s">
        <v>50</v>
      </c>
      <c r="D500" s="320" t="s">
        <v>1843</v>
      </c>
      <c r="E500" s="320"/>
      <c r="F500" s="320"/>
      <c r="G500" s="320"/>
      <c r="H500" s="320"/>
      <c r="I500" s="320"/>
      <c r="J500" s="320"/>
      <c r="K500" s="327"/>
      <c r="L500" s="328"/>
      <c r="M500" s="329"/>
    </row>
    <row r="501" s="330" customFormat="true" ht="9.75" hidden="false" customHeight="false" outlineLevel="0" collapsed="false">
      <c r="A501" s="288" t="n">
        <v>500</v>
      </c>
      <c r="B501" s="321" t="s">
        <v>1474</v>
      </c>
      <c r="C501" s="341" t="s">
        <v>50</v>
      </c>
      <c r="D501" s="320" t="s">
        <v>1843</v>
      </c>
      <c r="E501" s="320"/>
      <c r="F501" s="320"/>
      <c r="G501" s="320"/>
      <c r="H501" s="320"/>
      <c r="I501" s="320"/>
      <c r="J501" s="320"/>
      <c r="K501" s="327"/>
      <c r="L501" s="328"/>
      <c r="M501" s="329"/>
    </row>
    <row r="502" s="330" customFormat="true" ht="9.75" hidden="false" customHeight="false" outlineLevel="0" collapsed="false">
      <c r="A502" s="288" t="n">
        <v>501</v>
      </c>
      <c r="B502" s="321" t="s">
        <v>1475</v>
      </c>
      <c r="C502" s="341" t="s">
        <v>50</v>
      </c>
      <c r="D502" s="320"/>
      <c r="E502" s="320" t="s">
        <v>1844</v>
      </c>
      <c r="F502" s="320"/>
      <c r="G502" s="320"/>
      <c r="H502" s="320"/>
      <c r="I502" s="320"/>
      <c r="J502" s="320"/>
      <c r="K502" s="327"/>
      <c r="L502" s="328"/>
      <c r="M502" s="329"/>
    </row>
    <row r="503" s="330" customFormat="true" ht="9.75" hidden="false" customHeight="false" outlineLevel="0" collapsed="false">
      <c r="A503" s="288" t="n">
        <v>502</v>
      </c>
      <c r="B503" s="321" t="s">
        <v>1476</v>
      </c>
      <c r="C503" s="341" t="s">
        <v>50</v>
      </c>
      <c r="D503" s="320"/>
      <c r="E503" s="320"/>
      <c r="F503" s="320" t="s">
        <v>1845</v>
      </c>
      <c r="G503" s="320"/>
      <c r="H503" s="320"/>
      <c r="I503" s="320"/>
      <c r="J503" s="320"/>
      <c r="K503" s="327"/>
      <c r="L503" s="328"/>
      <c r="M503" s="329"/>
    </row>
    <row r="504" s="330" customFormat="true" ht="9.75" hidden="false" customHeight="false" outlineLevel="0" collapsed="false">
      <c r="A504" s="288" t="n">
        <v>503</v>
      </c>
      <c r="B504" s="321" t="s">
        <v>1477</v>
      </c>
      <c r="C504" s="341" t="s">
        <v>50</v>
      </c>
      <c r="D504" s="320"/>
      <c r="E504" s="320"/>
      <c r="F504" s="320" t="s">
        <v>1846</v>
      </c>
      <c r="G504" s="320"/>
      <c r="H504" s="320"/>
      <c r="I504" s="320"/>
      <c r="J504" s="320"/>
      <c r="K504" s="327"/>
      <c r="L504" s="328"/>
      <c r="M504" s="329"/>
    </row>
    <row r="505" s="330" customFormat="true" ht="9.75" hidden="false" customHeight="false" outlineLevel="0" collapsed="false">
      <c r="A505" s="288" t="n">
        <v>504</v>
      </c>
      <c r="B505" s="321" t="s">
        <v>1478</v>
      </c>
      <c r="C505" s="341" t="s">
        <v>50</v>
      </c>
      <c r="D505" s="320"/>
      <c r="E505" s="320"/>
      <c r="F505" s="320" t="s">
        <v>1845</v>
      </c>
      <c r="G505" s="320"/>
      <c r="H505" s="320"/>
      <c r="I505" s="320"/>
      <c r="J505" s="320"/>
      <c r="K505" s="327"/>
      <c r="L505" s="328"/>
      <c r="M505" s="329"/>
    </row>
    <row r="506" s="330" customFormat="true" ht="9.75" hidden="false" customHeight="false" outlineLevel="0" collapsed="false">
      <c r="A506" s="288" t="n">
        <v>505</v>
      </c>
      <c r="B506" s="321" t="s">
        <v>1479</v>
      </c>
      <c r="C506" s="341" t="s">
        <v>50</v>
      </c>
      <c r="D506" s="320"/>
      <c r="E506" s="320"/>
      <c r="F506" s="320" t="s">
        <v>1846</v>
      </c>
      <c r="G506" s="320"/>
      <c r="H506" s="320"/>
      <c r="I506" s="320"/>
      <c r="J506" s="320"/>
      <c r="K506" s="327"/>
      <c r="L506" s="328"/>
      <c r="M506" s="329"/>
    </row>
    <row r="507" s="330" customFormat="true" ht="9.75" hidden="false" customHeight="false" outlineLevel="0" collapsed="false">
      <c r="A507" s="288" t="n">
        <v>506</v>
      </c>
      <c r="B507" s="321" t="s">
        <v>1480</v>
      </c>
      <c r="C507" s="341" t="s">
        <v>50</v>
      </c>
      <c r="D507" s="320"/>
      <c r="E507" s="320"/>
      <c r="F507" s="320" t="s">
        <v>1845</v>
      </c>
      <c r="G507" s="320"/>
      <c r="H507" s="320"/>
      <c r="I507" s="320"/>
      <c r="J507" s="320"/>
      <c r="K507" s="327"/>
      <c r="L507" s="328"/>
      <c r="M507" s="329"/>
    </row>
    <row r="508" s="330" customFormat="true" ht="9.75" hidden="false" customHeight="false" outlineLevel="0" collapsed="false">
      <c r="A508" s="288" t="n">
        <v>507</v>
      </c>
      <c r="B508" s="321" t="s">
        <v>1481</v>
      </c>
      <c r="C508" s="341" t="s">
        <v>50</v>
      </c>
      <c r="D508" s="320"/>
      <c r="E508" s="320"/>
      <c r="F508" s="320" t="s">
        <v>1847</v>
      </c>
      <c r="G508" s="320"/>
      <c r="H508" s="320"/>
      <c r="I508" s="320"/>
      <c r="J508" s="320"/>
      <c r="K508" s="327"/>
      <c r="L508" s="328"/>
      <c r="M508" s="329"/>
    </row>
    <row r="509" s="330" customFormat="true" ht="9.75" hidden="false" customHeight="false" outlineLevel="0" collapsed="false">
      <c r="A509" s="288" t="n">
        <v>508</v>
      </c>
      <c r="B509" s="321" t="s">
        <v>1482</v>
      </c>
      <c r="C509" s="341" t="s">
        <v>50</v>
      </c>
      <c r="D509" s="320"/>
      <c r="E509" s="320" t="s">
        <v>1848</v>
      </c>
      <c r="F509" s="320"/>
      <c r="G509" s="320"/>
      <c r="H509" s="320"/>
      <c r="I509" s="320"/>
      <c r="J509" s="320"/>
      <c r="K509" s="327"/>
      <c r="L509" s="328"/>
      <c r="M509" s="329"/>
    </row>
    <row r="510" s="330" customFormat="true" ht="9.75" hidden="false" customHeight="false" outlineLevel="0" collapsed="false">
      <c r="A510" s="288" t="n">
        <v>509</v>
      </c>
      <c r="B510" s="321" t="s">
        <v>1483</v>
      </c>
      <c r="C510" s="341" t="s">
        <v>50</v>
      </c>
      <c r="D510" s="320"/>
      <c r="E510" s="320" t="s">
        <v>1849</v>
      </c>
      <c r="F510" s="320"/>
      <c r="G510" s="320"/>
      <c r="H510" s="320"/>
      <c r="I510" s="320"/>
      <c r="J510" s="320"/>
      <c r="K510" s="327"/>
      <c r="L510" s="328"/>
      <c r="M510" s="329"/>
    </row>
    <row r="511" s="330" customFormat="true" ht="9.75" hidden="false" customHeight="false" outlineLevel="0" collapsed="false">
      <c r="A511" s="288" t="n">
        <v>510</v>
      </c>
      <c r="B511" s="321"/>
      <c r="C511" s="341"/>
      <c r="D511" s="320"/>
      <c r="E511" s="320"/>
      <c r="F511" s="320"/>
      <c r="G511" s="320"/>
      <c r="H511" s="320"/>
      <c r="I511" s="320"/>
      <c r="J511" s="320"/>
      <c r="K511" s="327"/>
      <c r="L511" s="328"/>
      <c r="M511" s="329"/>
    </row>
    <row r="512" s="330" customFormat="true" ht="9.75" hidden="false" customHeight="false" outlineLevel="0" collapsed="false">
      <c r="A512" s="288" t="n">
        <v>511</v>
      </c>
      <c r="B512" s="321" t="s">
        <v>1484</v>
      </c>
      <c r="C512" s="341" t="s">
        <v>50</v>
      </c>
      <c r="D512" s="320" t="s">
        <v>1850</v>
      </c>
      <c r="E512" s="320"/>
      <c r="F512" s="320"/>
      <c r="G512" s="320"/>
      <c r="H512" s="320"/>
      <c r="I512" s="320"/>
      <c r="J512" s="320"/>
      <c r="K512" s="327"/>
      <c r="L512" s="328"/>
      <c r="M512" s="329"/>
    </row>
    <row r="513" s="330" customFormat="true" ht="9.75" hidden="false" customHeight="false" outlineLevel="0" collapsed="false">
      <c r="A513" s="288" t="n">
        <v>512</v>
      </c>
      <c r="B513" s="321" t="s">
        <v>1485</v>
      </c>
      <c r="C513" s="341" t="s">
        <v>50</v>
      </c>
      <c r="D513" s="320" t="s">
        <v>1851</v>
      </c>
      <c r="E513" s="320"/>
      <c r="F513" s="320"/>
      <c r="G513" s="320"/>
      <c r="H513" s="320"/>
      <c r="I513" s="320"/>
      <c r="J513" s="320"/>
      <c r="K513" s="327"/>
      <c r="L513" s="328"/>
      <c r="M513" s="329"/>
    </row>
    <row r="514" s="330" customFormat="true" ht="9.75" hidden="false" customHeight="false" outlineLevel="0" collapsed="false">
      <c r="A514" s="288" t="n">
        <v>513</v>
      </c>
      <c r="B514" s="321" t="s">
        <v>1486</v>
      </c>
      <c r="C514" s="341" t="s">
        <v>50</v>
      </c>
      <c r="D514" s="320" t="s">
        <v>1852</v>
      </c>
      <c r="E514" s="320"/>
      <c r="F514" s="320"/>
      <c r="G514" s="320"/>
      <c r="H514" s="320"/>
      <c r="I514" s="320"/>
      <c r="J514" s="320"/>
      <c r="K514" s="327"/>
      <c r="L514" s="328"/>
      <c r="M514" s="329"/>
    </row>
    <row r="515" s="330" customFormat="true" ht="9.75" hidden="false" customHeight="false" outlineLevel="0" collapsed="false">
      <c r="A515" s="288" t="n">
        <v>514</v>
      </c>
      <c r="B515" s="321" t="s">
        <v>1487</v>
      </c>
      <c r="C515" s="341" t="s">
        <v>50</v>
      </c>
      <c r="D515" s="320" t="s">
        <v>1853</v>
      </c>
      <c r="E515" s="320"/>
      <c r="F515" s="320"/>
      <c r="G515" s="320"/>
      <c r="H515" s="320"/>
      <c r="I515" s="320"/>
      <c r="J515" s="320"/>
      <c r="K515" s="327"/>
      <c r="L515" s="328"/>
      <c r="M515" s="329"/>
    </row>
    <row r="516" s="330" customFormat="true" ht="9.75" hidden="false" customHeight="false" outlineLevel="0" collapsed="false">
      <c r="A516" s="288" t="n">
        <v>515</v>
      </c>
      <c r="B516" s="321" t="s">
        <v>1488</v>
      </c>
      <c r="C516" s="341" t="s">
        <v>50</v>
      </c>
      <c r="D516" s="320" t="s">
        <v>1854</v>
      </c>
      <c r="E516" s="320"/>
      <c r="F516" s="320"/>
      <c r="G516" s="320"/>
      <c r="H516" s="320"/>
      <c r="I516" s="320"/>
      <c r="J516" s="320"/>
      <c r="K516" s="327"/>
      <c r="L516" s="328"/>
      <c r="M516" s="329"/>
    </row>
    <row r="517" s="353" customFormat="true" ht="9" hidden="false" customHeight="false" outlineLevel="0" collapsed="false">
      <c r="A517" s="288" t="n">
        <v>516</v>
      </c>
      <c r="B517" s="318" t="s">
        <v>43</v>
      </c>
      <c r="C517" s="344" t="s">
        <v>50</v>
      </c>
      <c r="D517" s="325" t="s">
        <v>1855</v>
      </c>
      <c r="E517" s="325" t="s">
        <v>1856</v>
      </c>
      <c r="F517" s="325" t="s">
        <v>1857</v>
      </c>
      <c r="G517" s="325" t="s">
        <v>1858</v>
      </c>
      <c r="H517" s="325"/>
      <c r="I517" s="325"/>
      <c r="J517" s="325"/>
      <c r="K517" s="336"/>
      <c r="L517" s="351"/>
      <c r="M517" s="352"/>
    </row>
    <row r="518" s="330" customFormat="true" ht="9.75" hidden="false" customHeight="false" outlineLevel="0" collapsed="false">
      <c r="A518" s="288" t="n">
        <v>517</v>
      </c>
      <c r="B518" s="321"/>
      <c r="C518" s="319"/>
      <c r="D518" s="320"/>
      <c r="E518" s="320"/>
      <c r="F518" s="326"/>
      <c r="G518" s="326"/>
      <c r="H518" s="326"/>
      <c r="I518" s="320"/>
      <c r="J518" s="320"/>
      <c r="K518" s="327"/>
      <c r="L518" s="328"/>
      <c r="M518" s="329"/>
    </row>
    <row r="519" s="334" customFormat="true" ht="9.75" hidden="false" customHeight="false" outlineLevel="0" collapsed="false">
      <c r="A519" s="288" t="n">
        <v>518</v>
      </c>
      <c r="B519" s="318" t="s">
        <v>1494</v>
      </c>
      <c r="C519" s="319"/>
      <c r="D519" s="331" t="s">
        <v>1495</v>
      </c>
      <c r="E519" s="331" t="s">
        <v>1496</v>
      </c>
      <c r="F519" s="331" t="s">
        <v>1497</v>
      </c>
      <c r="G519" s="326"/>
      <c r="H519" s="326"/>
      <c r="I519" s="320"/>
      <c r="J519" s="320"/>
      <c r="K519" s="327"/>
      <c r="L519" s="332"/>
      <c r="M519" s="333"/>
    </row>
    <row r="520" s="334" customFormat="true" ht="19.5" hidden="false" customHeight="false" outlineLevel="0" collapsed="false">
      <c r="A520" s="288" t="n">
        <v>519</v>
      </c>
      <c r="B520" s="321" t="s">
        <v>1498</v>
      </c>
      <c r="C520" s="319" t="s">
        <v>50</v>
      </c>
      <c r="D520" s="320" t="s">
        <v>1859</v>
      </c>
      <c r="E520" s="320" t="s">
        <v>1860</v>
      </c>
      <c r="F520" s="326" t="s">
        <v>1861</v>
      </c>
      <c r="G520" s="326"/>
      <c r="H520" s="326"/>
      <c r="I520" s="320"/>
      <c r="J520" s="320"/>
      <c r="K520" s="327"/>
      <c r="L520" s="332"/>
      <c r="M520" s="333"/>
    </row>
    <row r="521" s="334" customFormat="true" ht="29.25" hidden="false" customHeight="false" outlineLevel="0" collapsed="false">
      <c r="A521" s="288" t="n">
        <v>520</v>
      </c>
      <c r="B521" s="321" t="s">
        <v>1499</v>
      </c>
      <c r="C521" s="319" t="s">
        <v>50</v>
      </c>
      <c r="D521" s="320" t="s">
        <v>1862</v>
      </c>
      <c r="E521" s="320" t="s">
        <v>1863</v>
      </c>
      <c r="F521" s="326" t="s">
        <v>1864</v>
      </c>
      <c r="G521" s="326"/>
      <c r="H521" s="326"/>
      <c r="I521" s="320"/>
      <c r="J521" s="320"/>
      <c r="K521" s="327"/>
      <c r="L521" s="332"/>
      <c r="M521" s="333"/>
    </row>
    <row r="522" s="334" customFormat="true" ht="9.75" hidden="false" customHeight="false" outlineLevel="0" collapsed="false">
      <c r="A522" s="288" t="n">
        <v>521</v>
      </c>
      <c r="B522" s="321" t="s">
        <v>1500</v>
      </c>
      <c r="C522" s="319" t="s">
        <v>50</v>
      </c>
      <c r="D522" s="320" t="s">
        <v>1865</v>
      </c>
      <c r="E522" s="320"/>
      <c r="F522" s="326" t="s">
        <v>1866</v>
      </c>
      <c r="G522" s="326"/>
      <c r="H522" s="326"/>
      <c r="I522" s="320"/>
      <c r="J522" s="320"/>
      <c r="K522" s="327"/>
      <c r="L522" s="332"/>
      <c r="M522" s="333"/>
    </row>
    <row r="523" s="334" customFormat="true" ht="9.75" hidden="false" customHeight="false" outlineLevel="0" collapsed="false">
      <c r="A523" s="288" t="n">
        <v>522</v>
      </c>
      <c r="B523" s="321" t="s">
        <v>1501</v>
      </c>
      <c r="C523" s="319" t="s">
        <v>50</v>
      </c>
      <c r="D523" s="320" t="s">
        <v>1867</v>
      </c>
      <c r="E523" s="320" t="s">
        <v>1868</v>
      </c>
      <c r="F523" s="326" t="s">
        <v>1869</v>
      </c>
      <c r="G523" s="326"/>
      <c r="H523" s="326"/>
      <c r="I523" s="320"/>
      <c r="J523" s="320"/>
      <c r="K523" s="327"/>
      <c r="L523" s="332"/>
      <c r="M523" s="333"/>
    </row>
    <row r="524" s="353" customFormat="true" ht="9" hidden="false" customHeight="false" outlineLevel="0" collapsed="false">
      <c r="A524" s="288" t="n">
        <v>523</v>
      </c>
      <c r="B524" s="354" t="s">
        <v>43</v>
      </c>
      <c r="C524" s="355" t="s">
        <v>50</v>
      </c>
      <c r="D524" s="356" t="s">
        <v>1870</v>
      </c>
      <c r="E524" s="356" t="s">
        <v>1871</v>
      </c>
      <c r="F524" s="356" t="s">
        <v>1872</v>
      </c>
      <c r="G524" s="357"/>
      <c r="H524" s="357"/>
      <c r="I524" s="356"/>
      <c r="J524" s="356"/>
      <c r="K524" s="358"/>
      <c r="L524" s="351"/>
      <c r="M524" s="352"/>
    </row>
  </sheetData>
  <mergeCells count="2">
    <mergeCell ref="B2:K2"/>
    <mergeCell ref="B264:K264"/>
  </mergeCells>
  <printOptions headings="false" gridLines="false" gridLinesSet="true" horizontalCentered="false" verticalCentered="false"/>
  <pageMargins left="0.220138888888889" right="0.190277777777778" top="0.5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</cp:lastModifiedBy>
  <cp:lastPrinted>2015-09-23T18:56:18Z</cp:lastPrinted>
  <dcterms:modified xsi:type="dcterms:W3CDTF">2016-02-03T12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